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教育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阳光少年系列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519949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引导广大青少年学在校外活动中增长知识才干、增强身体素质，发展兴趣特长，培养社会责任感，培养团队精神，培养创新精神和实践能力；通过组织阳光少年活动，发动各级各类校外资源单位的优势，整合社会教育资源，形成校外教育工作合力。组织开发设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阳光少年系列活动，主要包括：阳光少年启动仪式和总结、阳光少年系列比赛，校外教育理论与实践研究征文活动，家校社综合实践活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推介阳光少年活动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活动中青少年群体受益</t>
  </si>
  <si>
    <t xml:space="preserve">培养青少年学生的综合实践能力</t>
  </si>
  <si>
    <t xml:space="preserve">进度指标</t>
  </si>
  <si>
    <t xml:space="preserve">活动开展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工作总结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全年经费投入</t>
  </si>
  <si>
    <r>
      <rPr>
        <sz val="12"/>
        <color rgb="FF000000"/>
        <rFont val="Arial"/>
        <family val="2"/>
      </rPr>
      <t xml:space="preserve">65.2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形成校外教育工作合力</t>
  </si>
  <si>
    <t xml:space="preserve">满
意
度
指
标</t>
  </si>
  <si>
    <t xml:space="preserve">服务对象满意度指标</t>
  </si>
  <si>
    <t xml:space="preserve">参与学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参与校外活动场所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5.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.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51</v>
      </c>
      <c r="E21" s="10" t="s">
        <v>50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