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益</t>
  </si>
  <si>
    <t xml:space="preserve">项目实施责任人联系电话</t>
  </si>
  <si>
    <t xml:space="preserve">602614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遴选</t>
    </r>
    <r>
      <rPr>
        <sz val="11"/>
        <color rgb="FF000000"/>
        <rFont val="宋体"/>
        <family val="0"/>
        <charset val="134"/>
      </rPr>
      <t xml:space="preserve">8-10</t>
    </r>
    <r>
      <rPr>
        <sz val="11"/>
        <color rgb="FF000000"/>
        <rFont val="Noto Sans"/>
        <family val="2"/>
      </rPr>
      <t xml:space="preserve">名专业学术能力较强、有一定外语基础的学生，输送到海外知名高校开展访学活动，提高学生学习能力、思维方式、学术眼界，培养具有国际化视野、国际交往能力突出的社会紧缺专业领域的优秀人才。
搭建市属高校与海外知名高校、中央高校之间的合作交流平台，推动北京市属高校与海外优质高校之间的交流合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选派外陪学生数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接收外陪海外高校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外培内容与学生专业匹配度</t>
  </si>
  <si>
    <t xml:space="preserve">基本匹配</t>
  </si>
  <si>
    <t xml:space="preserve">学生学习能力、思维方式、学术眼界等能力提升程度</t>
  </si>
  <si>
    <t xml:space="preserve">达到预期目标</t>
  </si>
  <si>
    <t xml:space="preserve">进度指标</t>
  </si>
  <si>
    <t xml:space="preserve">完成项目设计与规划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9.0446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高层次创新性人才培养能力、市属高校的办学水平与国际影响力</t>
  </si>
  <si>
    <t xml:space="preserve">学校国际影响力得到提升，外培学生素养得到提升</t>
  </si>
  <si>
    <t xml:space="preserve">满
意
度
指
标</t>
  </si>
  <si>
    <t xml:space="preserve">服务对象满意度指标</t>
  </si>
  <si>
    <t xml:space="preserve">参与计划的市属高校满意度</t>
  </si>
  <si>
    <t xml:space="preserve">≥90%</t>
  </si>
  <si>
    <t xml:space="preserve">参与计划的海外高校满意度</t>
  </si>
  <si>
    <t xml:space="preserve">外培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59.0446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9.04465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3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2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anlishao</cp:lastModifiedBy>
  <dcterms:modified xsi:type="dcterms:W3CDTF">2021-02-19T06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