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印刷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英群</t>
  </si>
  <si>
    <t xml:space="preserve">项目实施责任人联系电话</t>
  </si>
  <si>
    <t xml:space="preserve">60261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总体目标是及时发放死亡一次性抚恤金，是可以实现的，目标合理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及时发放死亡一次性抚恤金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