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合作与交流—“一带一路”国家人才培养基地项目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福臣</t>
  </si>
  <si>
    <t xml:space="preserve">项目实施责任人联系电话</t>
  </si>
  <si>
    <t xml:space="preserve">010-812922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目标：本项目能为“一带一路”国家培养高端人才，同时有利于我校石油与能源类的学科专业建设。年度目标：奖学金发放使为他们来华求学提供学费、生活费等资助，解决其求学的生活、学习后顾之忧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国际硕士研究生</t>
  </si>
  <si>
    <t xml:space="preserve">7</t>
  </si>
  <si>
    <t xml:space="preserve">培养博士后</t>
  </si>
  <si>
    <t xml:space="preserve">2</t>
  </si>
  <si>
    <t xml:space="preserve">质量指标</t>
  </si>
  <si>
    <t xml:space="preserve">奖学金覆盖率</t>
  </si>
  <si>
    <t xml:space="preserve">100%</t>
  </si>
  <si>
    <t xml:space="preserve">进度指标</t>
  </si>
  <si>
    <t xml:space="preserve">项目发放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项目预算额</t>
    </r>
  </si>
  <si>
    <t xml:space="preserve">58.2758</t>
  </si>
  <si>
    <t xml:space="preserve">效
果
指
标</t>
  </si>
  <si>
    <t xml:space="preserve">效益指标</t>
  </si>
  <si>
    <t xml:space="preserve">培养“一带一路”国际高端人才的社会效益</t>
  </si>
  <si>
    <t xml:space="preserve">为他们来华求学提供学费、生活费等资助，解决其求学的生活、学习后顾之忧。</t>
  </si>
  <si>
    <t xml:space="preserve">满
意
度
指
标</t>
  </si>
  <si>
    <t xml:space="preserve">服务对象满意度指标</t>
  </si>
  <si>
    <t xml:space="preserve">博士后及硕士生的满意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8.27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8.27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10" t="s">
        <v>41</v>
      </c>
      <c r="E18" s="10" t="s">
        <v>42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3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