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司显柱</t>
  </si>
  <si>
    <t xml:space="preserve">项目实施责任人联系电话</t>
  </si>
  <si>
    <t xml:space="preserve">657787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学院相关的绩效目标包括：集中骨干教师力量在原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门在线课程的基础上，再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在线课程；召开以语言服务研究与公共政策翻译为主题的会议；邀请国内外专家到校开展系列讲座、沙龙、师资培训活动；按照疫情防控要求，参加必要的学术会议、研讨和培训，到兄弟高校开展相关调研活动；购买用于教学的计算机辅助翻译软件与语料库；出版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本与翻译专业建设相关的学术专著或会议论文集等。
其中，公共政策翻译研究院的绩效目标包括：完成习近平新时代中国特色社会主义思想外译在线课程建设；完成北京市委托重要文件翻译，服务市领导决策；召开全国性会议和专题研讨会、专家委员会会议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次、专家咨询、日常运转；学生参与公共政策翻译的机制化安排，提升学生翻译能力；开展公共政策翻译师资和人才培养方面的培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升级课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</t>
    </r>
  </si>
  <si>
    <r>
      <rPr>
        <sz val="12"/>
        <color rgb="FF000000"/>
        <rFont val="Noto Sans"/>
        <family val="2"/>
      </rPr>
      <t xml:space="preserve">出版学术书籍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在线课程建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开设和升级课程开课率</t>
  </si>
  <si>
    <t xml:space="preserve">≥100%</t>
  </si>
  <si>
    <t xml:space="preserve">在线课程建设验收率</t>
  </si>
  <si>
    <t xml:space="preserve">≥90%</t>
  </si>
  <si>
    <r>
      <rPr>
        <sz val="12"/>
        <color rgb="FF000000"/>
        <rFont val="Noto Sans"/>
        <family val="2"/>
      </rPr>
      <t xml:space="preserve">学术专著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会议论文集出版</t>
    </r>
  </si>
  <si>
    <t xml:space="preserve">达到出版标准</t>
  </si>
  <si>
    <t xml:space="preserve">进度指标</t>
  </si>
  <si>
    <t xml:space="preserve">课程建设、课程录制、书稿完成</t>
  </si>
  <si>
    <r>
      <rPr>
        <sz val="12"/>
        <color rgb="FF000000"/>
        <rFont val="Arial"/>
        <family val="2"/>
      </rPr>
      <t xml:space="preserve">2021.12.31</t>
    </r>
    <r>
      <rPr>
        <sz val="12"/>
        <color rgb="FF000000"/>
        <rFont val="Noto Sans"/>
        <family val="2"/>
      </rPr>
      <t xml:space="preserve">日前完成书稿的相关工作和课程升级与课程升级与录制等相关工作</t>
    </r>
  </si>
  <si>
    <t xml:space="preserve">成本指标</t>
  </si>
  <si>
    <t xml:space="preserve">总目标完成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人才培养社会影响力</t>
  </si>
  <si>
    <r>
      <rPr>
        <sz val="12"/>
        <color rgb="FF000000"/>
        <rFont val="Noto Sans"/>
        <family val="2"/>
      </rPr>
      <t xml:space="preserve">不断提升，在线课程影响力不断提升</t>
    </r>
    <r>
      <rPr>
        <sz val="12"/>
        <color rgb="FF000000"/>
        <rFont val="Arial"/>
        <family val="2"/>
      </rPr>
      <t xml:space="preserve">		</t>
    </r>
  </si>
  <si>
    <t xml:space="preserve">项目实施和影响持久度
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			</t>
    </r>
  </si>
  <si>
    <t xml:space="preserve">人才培养经济性
</t>
  </si>
  <si>
    <t xml:space="preserve">满
意
度
指
标</t>
  </si>
  <si>
    <t xml:space="preserve">服务对象满意度指标</t>
  </si>
  <si>
    <t xml:space="preserve">参与项目师生满意度</t>
  </si>
  <si>
    <t xml:space="preserve">≥90%	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4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