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光好</t>
  </si>
  <si>
    <t xml:space="preserve">项目实施责任人联系电话</t>
  </si>
  <si>
    <t xml:space="preserve">657785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贯彻落实京人社公发【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号文件精神，按新标准发放在职、离退休、退职人员死亡后一次性抚恤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标准性</t>
  </si>
  <si>
    <r>
      <rPr>
        <sz val="12"/>
        <color rgb="FF000000"/>
        <rFont val="Noto Sans"/>
        <family val="2"/>
      </rPr>
      <t xml:space="preserve">项目严格按照《关于我市机关在职及离退休、退职人员死亡一次性抚恤金发放办法的通知》 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京人社公发</t>
    </r>
    <r>
      <rPr>
        <sz val="12"/>
        <color rgb="FF000000"/>
        <rFont val="Arial"/>
        <family val="0"/>
      </rPr>
      <t xml:space="preserve">[2012] 19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0"/>
      </rPr>
      <t xml:space="preserve">)</t>
    </r>
    <r>
      <rPr>
        <sz val="12"/>
        <color rgb="FF000000"/>
        <rFont val="Noto Sans"/>
        <family val="2"/>
      </rPr>
      <t xml:space="preserve">文件标准核算，结合近年去世的在职人员、离退休人员抚恤金发放情况，人均发放抚恤金约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万元，达到标准的质量管理水平。</t>
    </r>
  </si>
  <si>
    <t xml:space="preserve">效率性</t>
  </si>
  <si>
    <r>
      <rPr>
        <sz val="12"/>
        <color rgb="FF000000"/>
        <rFont val="Noto Sans"/>
        <family val="2"/>
      </rPr>
      <t xml:space="preserve">保障抚恤金的及时准确发放。从收到抚恤金的所有申领资料开始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内完成审核及发放工作，及时救济死者家属。</t>
    </r>
  </si>
  <si>
    <t xml:space="preserve">效益性</t>
  </si>
  <si>
    <t xml:space="preserve">通过抚恤金的及时兑现，有效保障在职人员、离退休人员的相关待遇，解除职工和家属的后顾之忧，提高工作积极性和满意度，确保社会的和谐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