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语言文学学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光军</t>
  </si>
  <si>
    <t xml:space="preserve">项目实施责任人联系电话</t>
  </si>
  <si>
    <t xml:space="preserve">657782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扩大学术影响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产出高水平学术成果，加强学科建设；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做好多门课程建设，提升人才培养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学术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课程建设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门以上</t>
    </r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邀请国内外知名学者讲学等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t xml:space="preserve">科研专著、论文类成果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启动项目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开展项目实施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结项工作。</t>
    </r>
  </si>
  <si>
    <t xml:space="preserve">成本指标</t>
  </si>
  <si>
    <t xml:space="preserve">总成本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助力北京“国际交往中心”建设，为外语学术研究、国家政策研究提供智力支持。</t>
  </si>
  <si>
    <t xml:space="preserve">学术影响力</t>
  </si>
  <si>
    <t xml:space="preserve">学科内涵的完善、人才队伍可持续发展、提升院校知名度及影响力。</t>
  </si>
  <si>
    <t xml:space="preserve">人才培养质量</t>
  </si>
  <si>
    <t xml:space="preserve">得到进一步提升。</t>
  </si>
  <si>
    <t xml:space="preserve">满
意
度
指
标</t>
  </si>
  <si>
    <t xml:space="preserve">服务对象满意度指标</t>
  </si>
  <si>
    <t xml:space="preserve">学生课堂满意度</t>
  </si>
  <si>
    <t xml:space="preserve">≥90%</t>
  </si>
  <si>
    <t xml:space="preserve">学术活动参与者满意度</t>
  </si>
  <si>
    <t xml:space="preserve">良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9" t="s">
        <v>58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