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新校区建设配套—校际通勤车辆购置项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蒲长雪</t>
  </si>
  <si>
    <t xml:space="preserve">项目实施责任人联系电话</t>
  </si>
  <si>
    <t xml:space="preserve">139108818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校际通勤车辆购置，满足学校师生新老校区校际通勤需求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国家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大客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项目竣工验收合格率</t>
  </si>
  <si>
    <t xml:space="preserve">≥99%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8.8516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8.8516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zhuzhenmin</dc:creator>
  <dc:description/>
  <dc:language>en-US</dc:language>
  <cp:lastModifiedBy>康怡</cp:lastModifiedBy>
  <cp:lastPrinted>2019-09-18T16:14:52Z</cp:lastPrinted>
  <dcterms:modified xsi:type="dcterms:W3CDTF">2021-02-09T10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