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北京电影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青松</t>
  </si>
  <si>
    <t xml:space="preserve">项目实施责任人联系电话</t>
  </si>
  <si>
    <t xml:space="preserve">8204358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按照《关于进一步加强市级机动经费使用管理的通知》（京财预〔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号）规定的要求，我校机动经费的支出范围主要用于发放本单位在职及离退休、退职人员死亡一次性抚恤金等临时性、紧急性支出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本单位在职及离退休、退职人员死亡一次性抚恤金</t>
  </si>
  <si>
    <r>
      <rPr>
        <sz val="12"/>
        <color rgb="FF000000"/>
        <rFont val="Arial"/>
        <family val="0"/>
      </rPr>
      <t xml:space="preserve">80</t>
    </r>
    <r>
      <rPr>
        <sz val="12"/>
        <color rgb="FF000000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8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8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72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