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中心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未来影像高精尖创新中心（市级）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智锋</t>
  </si>
  <si>
    <t xml:space="preserve">项目实施责任人联系电话</t>
  </si>
  <si>
    <t xml:space="preserve">135012943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面向世界科技前沿及国家重大关键技术需求，体现国家创新驱动战略要求，全面整合国内各类创新要素，积极吸纳国际优质创新力量和资源，广聚国际创新领军人才，深入推进协同创新和开放创新，力争在核心技术和关键技术领域取得大的突破，产出一批有影响力的成果，切实解决重大科学问题、产业发展问题，造就一批杰出人才，成为在国内外具有重大影响的科技创新和人才培养基地，成为高校的科技特区、人才特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任国内外专家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发表学术论文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参与制定标准</t>
  </si>
  <si>
    <t xml:space="preserve">承担科研任务</t>
  </si>
  <si>
    <t xml:space="preserve">质量指标</t>
  </si>
  <si>
    <t xml:space="preserve">在核心期刊发表论文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参与制定国家标准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承担国家级科研任务</t>
  </si>
  <si>
    <t xml:space="preserve">进度指标</t>
  </si>
  <si>
    <t xml:space="preserve">完善中心管理制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完成人才聘用、实施科研计划</t>
  </si>
  <si>
    <t xml:space="preserve">取得各项科研成果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2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科技创新管理运行机制</t>
  </si>
  <si>
    <t xml:space="preserve">成为在国内外具有重大影响的科技创新和人才培养基地。</t>
  </si>
  <si>
    <t xml:space="preserve">科技创新能力</t>
  </si>
  <si>
    <t xml:space="preserve">建构与推动具有特色理论体系引领、具有高新电影科技支撑、具有科学管理模式保障的中国电影学派。</t>
  </si>
  <si>
    <t xml:space="preserve">支撑国家重大活动</t>
  </si>
  <si>
    <r>
      <rPr>
        <sz val="12"/>
        <color rgb="FF000000"/>
        <rFont val="Noto Sans"/>
        <family val="2"/>
      </rPr>
      <t xml:space="preserve">技术成果在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北京冬奥会等国家重大活动中进行应用</t>
    </r>
  </si>
  <si>
    <t xml:space="preserve">服务对象满意度指标</t>
  </si>
  <si>
    <t xml:space="preserve">承建高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5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7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4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49</v>
      </c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2</v>
      </c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6</v>
      </c>
      <c r="E27" s="9" t="s">
        <v>57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 t="s">
        <v>60</v>
      </c>
      <c r="D29" s="9" t="s">
        <v>61</v>
      </c>
      <c r="E29" s="10" t="s">
        <v>62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9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