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美术学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分类发展</t>
    </r>
    <r>
      <rPr>
        <sz val="12"/>
        <color rgb="FF000000"/>
        <rFont val="Arial"/>
        <family val="0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敖日力格</t>
  </si>
  <si>
    <t xml:space="preserve">项目实施责任人联系电话</t>
  </si>
  <si>
    <t xml:space="preserve">820458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的核心成果是通过组织、策划、实施本届三年展和研讨会，出版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册由国、内外理论家撰写的论文集，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篇在核心期刊发表的论文及展览图录一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论文集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册</t>
    </r>
  </si>
  <si>
    <t xml:space="preserve">核心期刊发表论文</t>
  </si>
  <si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出版展览图录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论文质量</t>
  </si>
  <si>
    <t xml:space="preserve">达到核心期刊发表标准</t>
  </si>
  <si>
    <t xml:space="preserve">进度指标</t>
  </si>
  <si>
    <t xml:space="preserve">各项工作完成进度</t>
  </si>
  <si>
    <t xml:space="preserve">严格按照计划执行</t>
  </si>
  <si>
    <t xml:space="preserve">成本指标</t>
  </si>
  <si>
    <t xml:space="preserve">项目预算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我校美术学科社会影响力</t>
  </si>
  <si>
    <t xml:space="preserve">延续三年展的社会影响力进而提升我校美术学科的学术影响力</t>
  </si>
  <si>
    <t xml:space="preserve">服务对象满意度指标</t>
  </si>
  <si>
    <t xml:space="preserve">展览和观众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5%</t>
    </r>
  </si>
  <si>
    <t xml:space="preserve">论文读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2</v>
      </c>
      <c r="E22" s="9" t="s">
        <v>51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