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录音艺术专业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童雷</t>
  </si>
  <si>
    <t xml:space="preserve">项目实施责任人联系电话</t>
  </si>
  <si>
    <t xml:space="preserve">186012336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购置音乐录音棚可变升降声学帘系统和配套设备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建立录音艺术专业教学指导和教学督导团队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新增升降可变混响系统及配套设备</t>
    </r>
  </si>
  <si>
    <t xml:space="preserve">1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建立录音艺术专业教学指导和督导团队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外请专家授课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评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论证等</t>
    </r>
  </si>
  <si>
    <t xml:space="preserve">≥15</t>
  </si>
  <si>
    <t xml:space="preserve">质量指标</t>
  </si>
  <si>
    <t xml:space="preserve">验收合格率</t>
  </si>
  <si>
    <t xml:space="preserve">≥99.99%</t>
  </si>
  <si>
    <t xml:space="preserve">进度指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方案指定和前期准备时间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前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招标采购时间、采购物品到位时间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前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验收时间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前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方案指定和前期准备时间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实施时间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验收时间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为学生提供声音相关的教学实践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I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37</v>
      </c>
      <c r="F26" s="10"/>
      <c r="G26" s="10"/>
      <c r="H26" s="10"/>
      <c r="I26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6"/>
    <mergeCell ref="E14:I14"/>
    <mergeCell ref="E15:I15"/>
    <mergeCell ref="E16:I16"/>
    <mergeCell ref="E17:I17"/>
    <mergeCell ref="C18:C23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1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