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高校“双一流”建设成效年度评估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善廷</t>
  </si>
  <si>
    <t xml:space="preserve">项目实施责任人联系电话</t>
  </si>
  <si>
    <t xml:space="preserve">519947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总结各在京国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双一流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高校和高精尖学科按照建设方案，主动服务北京“四个中心”建设和经济社会发展的建设成果；
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梳理“双一流”和高精尖学科建设体制机制创新所遇到的困难和障碍；
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探索和总结新兴交叉学科建设的特点、规律，考察市属高校学科建设能力提升情况；
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提出下一步加强建设管理针对性的政策建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估对象</t>
  </si>
  <si>
    <r>
      <rPr>
        <sz val="12"/>
        <color rgb="FF000000"/>
        <rFont val="Noto Sans"/>
        <family val="2"/>
      </rPr>
      <t xml:space="preserve">考察评估</t>
    </r>
    <r>
      <rPr>
        <sz val="12"/>
        <color rgb="FF000000"/>
        <rFont val="Arial"/>
        <family val="2"/>
      </rPr>
      <t xml:space="preserve">133</t>
    </r>
    <r>
      <rPr>
        <sz val="12"/>
        <color rgb="FF000000"/>
        <rFont val="Noto Sans"/>
        <family val="2"/>
      </rPr>
      <t xml:space="preserve">个评估对象（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所国家“双一流”建设高校、</t>
    </r>
    <r>
      <rPr>
        <sz val="12"/>
        <color rgb="FF000000"/>
        <rFont val="Arial"/>
        <family val="2"/>
      </rPr>
      <t xml:space="preserve">99</t>
    </r>
    <r>
      <rPr>
        <sz val="12"/>
        <color rgb="FF000000"/>
        <rFont val="Noto Sans"/>
        <family val="2"/>
      </rPr>
      <t xml:space="preserve">个高精尖学科），全面梳理总结评估对象在党建引领、人才培养、师资队伍、科学研究、服务社会、文化传承与发展、国内外学术交流等七个方面建设成效、工作亮点及存在问题，提出有针对性的政策建议。</t>
    </r>
  </si>
  <si>
    <t xml:space="preserve">评估成果</t>
  </si>
  <si>
    <r>
      <rPr>
        <sz val="12"/>
        <color rgb="FF000000"/>
        <rFont val="Noto Sans"/>
        <family val="2"/>
      </rPr>
      <t xml:space="preserve">评估工作结束后形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评估总报告和</t>
    </r>
    <r>
      <rPr>
        <sz val="12"/>
        <color rgb="FF000000"/>
        <rFont val="Arial"/>
        <family val="2"/>
      </rPr>
      <t xml:space="preserve">2—3</t>
    </r>
    <r>
      <rPr>
        <sz val="12"/>
        <color rgb="FF000000"/>
        <rFont val="Noto Sans"/>
        <family val="2"/>
      </rPr>
      <t xml:space="preserve">个分报告</t>
    </r>
  </si>
  <si>
    <t xml:space="preserve">质量指标</t>
  </si>
  <si>
    <t xml:space="preserve">服务“四个中心”建设</t>
  </si>
  <si>
    <r>
      <rPr>
        <sz val="12"/>
        <color rgb="FF000000"/>
        <rFont val="Noto Sans"/>
        <family val="2"/>
      </rPr>
      <t xml:space="preserve">总结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所国家“双一流”高校及</t>
    </r>
    <r>
      <rPr>
        <sz val="12"/>
        <color rgb="FF000000"/>
        <rFont val="Arial"/>
        <family val="2"/>
      </rPr>
      <t xml:space="preserve">99</t>
    </r>
    <r>
      <rPr>
        <sz val="12"/>
        <color rgb="FF000000"/>
        <rFont val="Noto Sans"/>
        <family val="2"/>
      </rPr>
      <t xml:space="preserve">个高精尖学科参与全国政治中心、文化中心、国际交往中心、科创中心建设的贡献度和支撑度，提出建设性政策建议，促进双一流的建设与管理效能。</t>
    </r>
  </si>
  <si>
    <t xml:space="preserve">带动市属高校发展</t>
  </si>
  <si>
    <r>
      <rPr>
        <sz val="12"/>
        <color rgb="FF000000"/>
        <rFont val="Noto Sans"/>
        <family val="2"/>
      </rPr>
      <t xml:space="preserve">考察评估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所央属高校带动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所市属高校学科能力提升的效果</t>
    </r>
  </si>
  <si>
    <t xml:space="preserve">进度指标</t>
  </si>
  <si>
    <t xml:space="preserve">全面启动评估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确定评估方案，全面启动评估工作</t>
    </r>
  </si>
  <si>
    <t xml:space="preserve">完成并提交评估报告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并提交评估报告</t>
    </r>
  </si>
  <si>
    <t xml:space="preserve">成本指标</t>
  </si>
  <si>
    <t xml:space="preserve">研究报告编写</t>
  </si>
  <si>
    <r>
      <rPr>
        <sz val="12"/>
        <rFont val="Arial"/>
        <family val="2"/>
      </rPr>
      <t xml:space="preserve">36.7353</t>
    </r>
    <r>
      <rPr>
        <sz val="12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促进北京高校学科水平持续提升，高等教育快速发展</t>
  </si>
  <si>
    <t xml:space="preserve">政策建议</t>
  </si>
  <si>
    <t xml:space="preserve">为北京高等教育改革与发展，促进高校“双一流”建设与管理提供政策决策咨询</t>
  </si>
  <si>
    <t xml:space="preserve">服务对象满意度指标</t>
  </si>
  <si>
    <t xml:space="preserve">项目承担单位满意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.73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.73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3" t="s">
        <v>46</v>
      </c>
      <c r="F20" s="13"/>
      <c r="G20" s="13"/>
      <c r="H20" s="13"/>
      <c r="I20" s="13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0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