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一流专业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动画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影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剑平</t>
  </si>
  <si>
    <t xml:space="preserve">项目实施责任人联系电话</t>
  </si>
  <si>
    <t xml:space="preserve">139012253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
通过精品课程建设、数字资源库建设、动画学院网站建设服务、主办各类学术活动、师资库建设、专业调研等保障动画学院一流专业课程顺利开展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慕课设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媒资系统</t>
  </si>
  <si>
    <t xml:space="preserve">剪辑设备</t>
  </si>
  <si>
    <t xml:space="preserve">教材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本</t>
    </r>
  </si>
  <si>
    <t xml:space="preserve">质量指标</t>
  </si>
  <si>
    <t xml:space="preserve">验收合格率</t>
  </si>
  <si>
    <t xml:space="preserve">≥100%</t>
  </si>
  <si>
    <t xml:space="preserve">教材指标</t>
  </si>
  <si>
    <t xml:space="preserve">达到电子出版物标准</t>
  </si>
  <si>
    <t xml:space="preserve">设备质量</t>
  </si>
  <si>
    <t xml:space="preserve">达到国家标准</t>
  </si>
  <si>
    <t xml:space="preserve">进度指标</t>
  </si>
  <si>
    <t xml:space="preserve">采购物品到位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初</t>
    </r>
  </si>
  <si>
    <t xml:space="preserve">验收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教材整理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初</t>
    </r>
  </si>
  <si>
    <t xml:space="preserve">教材验收时间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8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履职基础、公共服务能力</t>
  </si>
  <si>
    <t xml:space="preserve">在教学软硬件环境上保证了动画专业学生的学习和实践</t>
  </si>
  <si>
    <t xml:space="preserve">服务对象满意度指标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4</v>
      </c>
      <c r="E17" s="10" t="s">
        <v>35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6</v>
      </c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9" t="s">
        <v>40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9" t="s">
        <v>42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3</v>
      </c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0</v>
      </c>
      <c r="E24" s="10" t="s">
        <v>45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1</v>
      </c>
      <c r="D25" s="9" t="s">
        <v>52</v>
      </c>
      <c r="E25" s="10" t="s">
        <v>53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 t="s">
        <v>54</v>
      </c>
      <c r="C26" s="9" t="s">
        <v>55</v>
      </c>
      <c r="D26" s="9" t="s">
        <v>56</v>
      </c>
      <c r="E26" s="9" t="s">
        <v>57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 t="s">
        <v>58</v>
      </c>
      <c r="D27" s="9" t="s">
        <v>59</v>
      </c>
      <c r="E27" s="10" t="s">
        <v>38</v>
      </c>
      <c r="F27" s="10"/>
      <c r="G27" s="10"/>
      <c r="H27" s="10"/>
      <c r="I27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5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C21:C24"/>
    <mergeCell ref="E21:I21"/>
    <mergeCell ref="E22:I22"/>
    <mergeCell ref="E23:I23"/>
    <mergeCell ref="E24:I24"/>
    <mergeCell ref="E25:I25"/>
    <mergeCell ref="B26:B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