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戏剧与影视学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辉</t>
  </si>
  <si>
    <t xml:space="preserve">项目实施责任人联系电话</t>
  </si>
  <si>
    <t xml:space="preserve">139116016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Arial"/>
        <family val="2"/>
      </rPr>
      <t xml:space="preserve">
    </t>
    </r>
    <r>
      <rPr>
        <sz val="12"/>
        <color rgb="FF000000"/>
        <rFont val="Noto Sans"/>
        <family val="2"/>
      </rPr>
      <t xml:space="preserve">通过加大对相关学科的学科带头人、教学团队、研发团队的支持，出版戏剧与影视学著作，举办一系列学术研讨与学术交流活动，建设学科重点实验室，研发精品课程，扩大学科专业在全国范围内的影响力，有效提高学科教学水平、科研水平和整体竞争力。促进我校戏剧与影视学学科的可持续性建设和发展，提升我校高层次电影人才的培养质量，力争取在下一次全国学科评估中，大幅提高现有成绩，切实增强学科实力，支撑行业发展，稳步推进“世界一流电影学院”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学术会议或论坛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出版专著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本</t>
    </r>
  </si>
  <si>
    <t xml:space="preserve">课程研发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次</t>
    </r>
  </si>
  <si>
    <t xml:space="preserve">支持学科带头人和教学团队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完成艺术学科研究项目并发表论文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建设艺术学科重点实验室，新购置研发设备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举办讲座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论文发表在核心扩展级以上期刊的比例</t>
  </si>
  <si>
    <t xml:space="preserve">100%</t>
  </si>
  <si>
    <t xml:space="preserve">新增实验室与研发设备通过专家验收率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学科在全国、世界的影响力</t>
  </si>
  <si>
    <t xml:space="preserve">稳步推进“世界一流电影学院”建设。</t>
  </si>
  <si>
    <t xml:space="preserve">培养学生的专业水平综合素质</t>
  </si>
  <si>
    <t xml:space="preserve">提升我校高层次电影人才的培养质量。</t>
  </si>
  <si>
    <t xml:space="preserve">服务对象满意度指标</t>
  </si>
  <si>
    <t xml:space="preserve">受益教师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85%</t>
    </r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7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60</v>
      </c>
      <c r="D27" s="9" t="s">
        <v>61</v>
      </c>
      <c r="E27" s="13" t="s">
        <v>62</v>
      </c>
      <c r="F27" s="13"/>
      <c r="G27" s="13"/>
      <c r="H27" s="13"/>
      <c r="I27" s="13"/>
    </row>
    <row r="28" customFormat="false" ht="18" hidden="false" customHeight="true" outlineLevel="0" collapsed="false">
      <c r="A28" s="9"/>
      <c r="B28" s="9"/>
      <c r="C28" s="9"/>
      <c r="D28" s="9" t="s">
        <v>63</v>
      </c>
      <c r="E28" s="13" t="s">
        <v>62</v>
      </c>
      <c r="F28" s="13"/>
      <c r="G28" s="13"/>
      <c r="H28" s="13"/>
      <c r="I28" s="13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  <mergeCell ref="B25:B28"/>
    <mergeCell ref="C25:C26"/>
    <mergeCell ref="E25:I25"/>
    <mergeCell ref="E26:I26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7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3.0.5120</vt:lpwstr>
  </property>
</Properties>
</file>