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莹</t>
  </si>
  <si>
    <t xml:space="preserve">项目实施责任人联系电话</t>
  </si>
  <si>
    <t xml:space="preserve">82042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一等助学金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人，二等助学金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，经院系初审，学校统一评定、公示后发放给学生，预计</t>
    </r>
    <r>
      <rPr>
        <sz val="11"/>
        <color rgb="FF000000"/>
        <rFont val="宋体"/>
        <family val="0"/>
        <charset val="134"/>
      </rPr>
      <t xml:space="preserve">49.12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目标相应数量指标</t>
  </si>
  <si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年度目标相应质量指标</t>
  </si>
  <si>
    <t xml:space="preserve">完成相应等级助学金的发放</t>
  </si>
  <si>
    <t xml:space="preserve">进度指标</t>
  </si>
  <si>
    <t xml:space="preserve">年度目标相应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之前发放完毕</t>
    </r>
  </si>
  <si>
    <t xml:space="preserve">成本指标</t>
  </si>
  <si>
    <t xml:space="preserve">年度目标相应成本指标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2"/>
      </rPr>
      <t xml:space="preserve">49.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</t>
  </si>
  <si>
    <t xml:space="preserve">鼓励学生在校期间学习勤奋、积极上进。</t>
  </si>
  <si>
    <t xml:space="preserve">服务对象满意度指标</t>
  </si>
  <si>
    <t xml:space="preserve">年度相应满意度指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.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9.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1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