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—高等学校家庭困难学生饮水、洗澡、电话补贴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沈莹</t>
  </si>
  <si>
    <t xml:space="preserve">项目实施责任人联系电话</t>
  </si>
  <si>
    <t xml:space="preserve">820421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预计发放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人，经院系初审、学校统一评定、公示后发放给学生，共</t>
    </r>
    <r>
      <rPr>
        <sz val="11"/>
        <color rgb="FF000000"/>
        <rFont val="宋体"/>
        <family val="0"/>
        <charset val="134"/>
      </rPr>
      <t xml:space="preserve">2.59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度目标相应数量指标</t>
  </si>
  <si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年度目标相应质量指标</t>
  </si>
  <si>
    <t xml:space="preserve">补贴困难学生生活，帮助学生完成学业</t>
  </si>
  <si>
    <t xml:space="preserve">进度指标</t>
  </si>
  <si>
    <t xml:space="preserve">年度目标相应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之前发放完毕</t>
    </r>
  </si>
  <si>
    <t xml:space="preserve">成本指标</t>
  </si>
  <si>
    <t xml:space="preserve">年度目标相应成本指标</t>
  </si>
  <si>
    <r>
      <rPr>
        <sz val="12"/>
        <color rgb="FF000000"/>
        <rFont val="Arial"/>
        <family val="2"/>
      </rPr>
      <t xml:space="preserve">2.5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影响力</t>
  </si>
  <si>
    <t xml:space="preserve">改善家庭经济特别困难学生生活条件</t>
  </si>
  <si>
    <t xml:space="preserve">服务对象满意度指标</t>
  </si>
  <si>
    <t xml:space="preserve">年度相应满意度指标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.5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.5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0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