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加强高中优质教育资源统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市属艺术、体育高校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鹏</t>
  </si>
  <si>
    <t xml:space="preserve">项目实施责任人联系电话</t>
  </si>
  <si>
    <t xml:space="preserve">139117353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 通过这项工作，一是要加强和改进学校美育工作，促进青少年身心健康成长，提高学生的审美和人文素养；二是要推动学校优质均衡发展，支持学校办出特色，增加吸引力和影响力；三是要充分发挥首都各方面资源优势，强化高校与高中的协作共建，不断创新人才培养机制，形成育人合力。
    通过艺术课程的具体实施，针对北京理工大学附属中学、北京师范大学实验中学丰台学校艺术素养班学生的培养，围绕学校文化建设、学科课程教学、学生社团发展、教师培养培训、理论实践研究五个方面开展支持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体卫艺院校数量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所</t>
    </r>
  </si>
  <si>
    <t xml:space="preserve">举办各类艺体卫活动次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建设学科课程教学体系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开展教师培训次数</t>
  </si>
  <si>
    <t xml:space="preserve">理论实践研究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教师培训通过率</t>
  </si>
  <si>
    <t xml:space="preserve">≥100%</t>
  </si>
  <si>
    <t xml:space="preserve">举办体卫艺活动的参与度</t>
  </si>
  <si>
    <r>
      <rPr>
        <sz val="12"/>
        <color rgb="FF000000"/>
        <rFont val="Arial"/>
        <family val="0"/>
      </rPr>
      <t xml:space="preserve">2000</t>
    </r>
    <r>
      <rPr>
        <sz val="12"/>
        <color rgb="FF000000"/>
        <rFont val="Noto Sans"/>
        <family val="2"/>
      </rPr>
      <t xml:space="preserve">人次</t>
    </r>
  </si>
  <si>
    <t xml:space="preserve">理论实践研究产生成果数量</t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11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中小学学生体育、美育等综合素养</t>
  </si>
  <si>
    <t xml:space="preserve">学生学习舞蹈不仅塑造了学生形体美、陶冶了精神面貌，更提升了学生的艺术修养。</t>
  </si>
  <si>
    <t xml:space="preserve">学校特色及吸引力</t>
  </si>
  <si>
    <t xml:space="preserve">强化高校与高中的协作共建，支持学校办出特色，增加吸引力和影响力。</t>
  </si>
  <si>
    <t xml:space="preserve">服务对象满意度指标</t>
  </si>
  <si>
    <t xml:space="preserve">受益学生家长满意度</t>
  </si>
  <si>
    <t xml:space="preserve">≥95%</t>
  </si>
  <si>
    <t xml:space="preserve">满
意
度
指
标</t>
  </si>
  <si>
    <t xml:space="preserve">受益教师满意度</t>
  </si>
  <si>
    <t xml:space="preserve">受益学生满意度</t>
  </si>
  <si>
    <t xml:space="preserve">受益学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1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1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3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3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 t="s">
        <v>60</v>
      </c>
      <c r="C27" s="9" t="s">
        <v>57</v>
      </c>
      <c r="D27" s="9" t="s">
        <v>61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2</v>
      </c>
      <c r="E28" s="10" t="s">
        <v>59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3</v>
      </c>
      <c r="E29" s="10" t="s">
        <v>59</v>
      </c>
      <c r="F29" s="10"/>
      <c r="G29" s="10"/>
      <c r="H29" s="10"/>
      <c r="I29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  <mergeCell ref="B27:B29"/>
    <mergeCell ref="C27:C29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