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（市级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磊</t>
  </si>
  <si>
    <t xml:space="preserve">项目实施责任人联系电话</t>
  </si>
  <si>
    <t xml:space="preserve">68935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出版中国舞蹈学科理论专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本；公开发表中国舞蹈学科理论文章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篇；完成一级学科下舞蹈学理论、舞蹈表演、舞蹈编导、舞蹈教育四个学科方向的研讨会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理论著作</t>
  </si>
  <si>
    <r>
      <rPr>
        <sz val="12"/>
        <color rgb="FF000000"/>
        <rFont val="Noto Sans"/>
        <family val="2"/>
      </rPr>
      <t xml:space="preserve">出版中国舞蹈学科理论专著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本</t>
    </r>
  </si>
  <si>
    <t xml:space="preserve">公开发表论文</t>
  </si>
  <si>
    <r>
      <rPr>
        <sz val="12"/>
        <color rgb="FF000000"/>
        <rFont val="Noto Sans"/>
        <family val="2"/>
      </rPr>
      <t xml:space="preserve">公开发表中国舞蹈学科理论文章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篇</t>
    </r>
  </si>
  <si>
    <t xml:space="preserve">研讨会</t>
  </si>
  <si>
    <r>
      <rPr>
        <sz val="12"/>
        <color rgb="FF000000"/>
        <rFont val="Noto Sans"/>
        <family val="2"/>
      </rPr>
      <t xml:space="preserve">完成一级学科下舞蹈学理论、舞蹈表演、舞蹈编导、舞蹈教育四个学科方向的研讨会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理论专著通过专家好评率</t>
  </si>
  <si>
    <t xml:space="preserve">≥90%</t>
  </si>
  <si>
    <t xml:space="preserve">研讨会通过专家好评率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项目初步实施，完成项目经费、人员、任务初步实施的相关工作。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中期完成，完成项目学术研讨会，进行论文发表、专著初稿的全面准备工作。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成果完成，完成项目论文发表、专著出版的全部工作。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科在全国、世界的影响力</t>
  </si>
  <si>
    <t xml:space="preserve">学科整体实力得到稳步提升，进一步增强引领全国舞蹈学学科建设的实力，扩大在国际舞蹈院校之间的影响力</t>
  </si>
  <si>
    <t xml:space="preserve">培养学生的专业水平综合素质</t>
  </si>
  <si>
    <t xml:space="preserve">有所提升</t>
  </si>
  <si>
    <t xml:space="preserve">服务对象满意度指标</t>
  </si>
  <si>
    <t xml:space="preserve">受益教师满意度</t>
  </si>
  <si>
    <t xml:space="preserve">≥95%</t>
  </si>
  <si>
    <t xml:space="preserve">学生满意度</t>
  </si>
  <si>
    <t xml:space="preserve">项目主管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10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10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10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10" t="s">
        <v>58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10" t="s">
        <v>58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7"/>
    <mergeCell ref="C23:C24"/>
    <mergeCell ref="E23:I23"/>
    <mergeCell ref="E24:I24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