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培养质量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一流专业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舞蹈表演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舞蹈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磊</t>
  </si>
  <si>
    <t xml:space="preserve">项目实施责任人联系电话</t>
  </si>
  <si>
    <t xml:space="preserve">689357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按照北京市教育委员开展市属高校一流专业遴选建设的通知，以及市属高校人才培养质量的要求。北京舞蹈学院舞蹈编导专业以培养配合国家发展战略，提升国家文化自信和软实力所需要的舞蹈编导人才为目标。围绕北京“文化中心”、“国际交往中心”的功能定位，以打造弘扬民族精神的舞蹈艺术作品和舞台精品为己任。坚持以人民为中心的创作导向，为人文北京、科技北京的战略部署做出贡献。
    总体经费使用总额为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万，中国古典舞系建设经费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万；中国民族民间舞系建设经费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万；芭蕾舞系建设经费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万；国际标准舞系建设经费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万；音乐剧系建设经费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万。围绕表演新剧目“金课”计划、表演新教材建设计划、表演新名师培育计划、表演人才拔尖新平台计划，在人员、经费、教学设备设施等方面给与全方位支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古典舞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、项目一目标为根据系内选拔确定的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名培养对象，为其分别量身打造创作小型舞蹈作品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部，每部作品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分钟左右。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、项目二目标为剧目课建设为焦点展开，在前二期中国古典舞教学剧目库建设成果的基础上，对教学剧目进一步深化研究。以中国古典舞经典剧目《黄河》、《扇舞丹青》、《萋萋长亭》三个剧目为重点，分单元对导演阐述、要点阐释、舞蹈作品教学影像三个部分构建摸索教材。</t>
    </r>
  </si>
  <si>
    <t xml:space="preserve">中国民族民间舞</t>
  </si>
  <si>
    <r>
      <rPr>
        <sz val="12"/>
        <color rgb="FF000000"/>
        <rFont val="Noto Sans"/>
        <family val="2"/>
      </rPr>
      <t xml:space="preserve">完成修订教材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部；新出版教材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部；精品课展示；作品舞台呈现</t>
    </r>
  </si>
  <si>
    <t xml:space="preserve">芭蕾舞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个芭蕾剧目作品的排演、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原创剧目编创、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个芭蕾及双人舞课教学示范课例，完成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门在线课程的录制，完成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次芭蕾专业院校团体的调研交流。</t>
    </r>
  </si>
  <si>
    <t xml:space="preserve">音乐剧</t>
  </si>
  <si>
    <r>
      <rPr>
        <sz val="12"/>
        <color rgb="FF000000"/>
        <rFont val="Noto Sans"/>
        <family val="2"/>
      </rPr>
      <t xml:space="preserve">系里选拔确定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名培养对象，为他们量身打造小型音乐剧作品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部，每部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分钟左右；制作的视频光碟一部；教材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部。</t>
    </r>
  </si>
  <si>
    <t xml:space="preserve">国际标准舞</t>
  </si>
  <si>
    <r>
      <rPr>
        <sz val="12"/>
        <color rgb="FF000000"/>
        <rFont val="Noto Sans"/>
        <family val="2"/>
      </rPr>
      <t xml:space="preserve">邀请国际拉丁舞大师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名；摩登舞大师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名</t>
    </r>
    <r>
      <rPr>
        <sz val="12"/>
        <color rgb="FF000000"/>
        <rFont val="Arial"/>
        <family val="0"/>
      </rPr>
      <t xml:space="preserve">; </t>
    </r>
    <r>
      <rPr>
        <sz val="12"/>
        <color rgb="FF000000"/>
        <rFont val="Noto Sans"/>
        <family val="2"/>
      </rPr>
      <t xml:space="preserve">创编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个双人舞；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集体舞；建立剧目数据库</t>
    </r>
    <r>
      <rPr>
        <sz val="12"/>
        <color rgb="FF000000"/>
        <rFont val="Arial"/>
        <family val="0"/>
      </rPr>
      <t xml:space="preserve">; </t>
    </r>
    <r>
      <rPr>
        <sz val="12"/>
        <color rgb="FF000000"/>
        <rFont val="Noto Sans"/>
        <family val="2"/>
      </rPr>
      <t xml:space="preserve">出版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本特色教材（黑池讲习编译与运用；阿根廷探戈技术技巧教程研究；摇摆舞技术技巧教程研究）</t>
    </r>
    <r>
      <rPr>
        <sz val="12"/>
        <color rgb="FF000000"/>
        <rFont val="Arial"/>
        <family val="0"/>
      </rPr>
      <t xml:space="preserve">; </t>
    </r>
    <r>
      <rPr>
        <sz val="12"/>
        <color rgb="FF000000"/>
        <rFont val="Noto Sans"/>
        <family val="2"/>
      </rPr>
      <t xml:space="preserve">出版配套摩登舞、拉丁舞、剧目影像资料</t>
    </r>
    <r>
      <rPr>
        <sz val="12"/>
        <color rgb="FF000000"/>
        <rFont val="Arial"/>
        <family val="0"/>
      </rPr>
      <t xml:space="preserve">; </t>
    </r>
    <r>
      <rPr>
        <sz val="12"/>
        <color rgb="FF000000"/>
        <rFont val="Noto Sans"/>
        <family val="2"/>
      </rPr>
      <t xml:space="preserve">开展学院奖国标舞系列活动，包括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场国标舞竞赛单元、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场专家教育教学研讨会、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场精品课展示（拉丁、摩登）、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场名师讲堂等。</t>
    </r>
  </si>
  <si>
    <t xml:space="preserve">质量指标</t>
  </si>
  <si>
    <t xml:space="preserve">研究成果验收通过率</t>
  </si>
  <si>
    <t xml:space="preserve">100%</t>
  </si>
  <si>
    <t xml:space="preserve">进度指标</t>
  </si>
  <si>
    <t xml:space="preserve">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严格按照预算支出</t>
  </si>
  <si>
    <r>
      <rPr>
        <sz val="12"/>
        <color rgb="FF000000"/>
        <rFont val="Arial"/>
        <family val="0"/>
      </rPr>
      <t xml:space="preserve">6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扎根传统文化的深度，培养中国舞蹈文化的传承者，关注未来创新的广度，培养适应社会需求的建设者。</t>
  </si>
  <si>
    <t xml:space="preserve">经济效益</t>
  </si>
  <si>
    <t xml:space="preserve">打开国际视野的宽度，培养与世界交流的对话者。</t>
  </si>
  <si>
    <t xml:space="preserve">可持续影响</t>
  </si>
  <si>
    <t xml:space="preserve">攀登艺术巅峰的高度，培养舞蹈表演艺术的领跑者。</t>
  </si>
  <si>
    <t xml:space="preserve">服务对象满意度指标</t>
  </si>
  <si>
    <t xml:space="preserve">教师满意度</t>
  </si>
  <si>
    <t xml:space="preserve">≥95</t>
  </si>
  <si>
    <t xml:space="preserve">学生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12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90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90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 t="s">
        <v>57</v>
      </c>
      <c r="D25" s="9" t="s">
        <v>58</v>
      </c>
      <c r="E25" s="10" t="s">
        <v>59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60</v>
      </c>
      <c r="E26" s="10" t="s">
        <v>59</v>
      </c>
      <c r="F26" s="10"/>
      <c r="G26" s="10"/>
      <c r="H26" s="10"/>
      <c r="I26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1"/>
    <mergeCell ref="C14:C18"/>
    <mergeCell ref="E14:I14"/>
    <mergeCell ref="E15:I15"/>
    <mergeCell ref="E16:I16"/>
    <mergeCell ref="E17:I17"/>
    <mergeCell ref="E18:I18"/>
    <mergeCell ref="E19:I19"/>
    <mergeCell ref="E20:I20"/>
    <mergeCell ref="E21:I21"/>
    <mergeCell ref="B22:B26"/>
    <mergeCell ref="C22:C24"/>
    <mergeCell ref="E22:I22"/>
    <mergeCell ref="E23:I23"/>
    <mergeCell ref="E24:I24"/>
    <mergeCell ref="C25:C26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