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体育卫生与艺术教育</t>
    </r>
    <r>
      <rPr>
        <sz val="12"/>
        <color rgb="FF000000"/>
        <rFont val="Arial"/>
        <family val="2"/>
      </rPr>
      <t xml:space="preserve">--2021</t>
    </r>
    <r>
      <rPr>
        <sz val="12"/>
        <color rgb="FF000000"/>
        <rFont val="Noto Sans"/>
        <family val="2"/>
      </rPr>
      <t xml:space="preserve">年国戏杯戏曲大赛及中华优秀文化传承系列活动（市级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中国戏曲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姚志强</t>
  </si>
  <si>
    <t xml:space="preserve">项目实施责任人联系电话</t>
  </si>
  <si>
    <t xml:space="preserve">1861178678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一是通过这项工作，要推动全国各地青少年艺术教育资源交流与整合，促进校园文化建设和学校美育事业持续健康发展。二是要加强和改进中小学美育工作，促进青少年身心健康成长，提高学生的审美和人文素养；举办国戏杯学生戏曲大赛，共涉及戏曲表演类、戏曲绘画类、民族器乐类三项赛事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增加专业组与电视台合作打造全国专业院校戏曲赛事活动；三是要推动义务教育优质均衡发展，支持学校办有特色，增加吸引力和影响力，进一步缓解择校矛盾；四是要发挥戏曲艺术的教育功能，让学生接触中国传统文化，了解中华民族传统文化内涵，丰富学生课余生活，积极引导学生树立正确的审美体系，传承国粹艺术，弘扬民族精神，提高艺术修养与内涵，提升青少年的综合素质，积极配合教委的工作，营造有利于传播传统文化的氛围，创设学校的文化底蕴，展开优秀剧目展示活动。
通过本项目的开展，落实立德树人的根本任务，以社会主义核心价值观为导向，传承和弘扬中华优秀传统文化，展现大中小学生的文化素养，展示学校戏曲教育的优秀成果，营造向真、向善、向美、向上的学校文化，推动学校美育改革与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支持体卫艺院校数量</t>
  </si>
  <si>
    <t xml:space="preserve">100</t>
  </si>
  <si>
    <t xml:space="preserve">支持学生参与比赛人次</t>
  </si>
  <si>
    <t xml:space="preserve">6000</t>
  </si>
  <si>
    <t xml:space="preserve">开展青少年演出</t>
  </si>
  <si>
    <t xml:space="preserve">4</t>
  </si>
  <si>
    <t xml:space="preserve">质量指标</t>
  </si>
  <si>
    <t xml:space="preserve">举办体卫艺活动的参与度</t>
  </si>
  <si>
    <t xml:space="preserve">进度指标</t>
  </si>
  <si>
    <t xml:space="preserve">各类项目完成进度</t>
  </si>
  <si>
    <t xml:space="preserve">上半年完成大赛通知拟订，方案制定，赛事筹备，下半年完成赛事各项活动</t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25.53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中小学学生体育、美育等综合素养</t>
  </si>
  <si>
    <t xml:space="preserve">提升中小学美育教育的发展，扩大传统文化的普及范围。展现中小学艺术教育成果。</t>
  </si>
  <si>
    <t xml:space="preserve">学校特色及吸引力</t>
  </si>
  <si>
    <t xml:space="preserve">得到增强</t>
  </si>
  <si>
    <t xml:space="preserve">满
意
度
指
标</t>
  </si>
  <si>
    <t xml:space="preserve">服务对象满意度指标</t>
  </si>
  <si>
    <t xml:space="preserve">支持的教师满意度</t>
  </si>
  <si>
    <t xml:space="preserve">≥95%</t>
  </si>
  <si>
    <t xml:space="preserve">支持的学生满意度</t>
  </si>
  <si>
    <t xml:space="preserve">支持的学校满意度</t>
  </si>
  <si>
    <t xml:space="preserve">学生家长的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25.53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25.53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44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3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8</v>
      </c>
      <c r="E21" s="9" t="s">
        <v>49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50</v>
      </c>
      <c r="C22" s="9" t="s">
        <v>51</v>
      </c>
      <c r="D22" s="9" t="s">
        <v>52</v>
      </c>
      <c r="E22" s="10" t="s">
        <v>53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54</v>
      </c>
      <c r="E23" s="10" t="s">
        <v>53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5</v>
      </c>
      <c r="E24" s="10" t="s">
        <v>53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6</v>
      </c>
      <c r="E25" s="10" t="s">
        <v>53</v>
      </c>
      <c r="F25" s="10"/>
      <c r="G25" s="10"/>
      <c r="H25" s="10"/>
      <c r="I25" s="10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B20:B21"/>
    <mergeCell ref="C20:C21"/>
    <mergeCell ref="E20:I20"/>
    <mergeCell ref="E21:I21"/>
    <mergeCell ref="B22:B25"/>
    <mergeCell ref="C22:C25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pazu</cp:lastModifiedBy>
  <dcterms:modified xsi:type="dcterms:W3CDTF">2021-02-19T07:0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