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教委立项项目——市语委办开展语言文字工作业务费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邓鸿</t>
  </si>
  <si>
    <t xml:space="preserve">项目实施责任人联系电话</t>
  </si>
  <si>
    <t xml:space="preserve">519949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落实《国务院办公厅关于全面加强新时代语言文字工作的意见》和全国语言文字工作会议所确定的任务。语言文字工作体系自身建设得到加强，管理和服务水平有新的提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语言文字工作干部能力提升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</t>
    </r>
  </si>
  <si>
    <t xml:space="preserve">出版语保资源集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Noto Sans"/>
        <family val="2"/>
      </rPr>
      <t xml:space="preserve">北京语言生活状况报告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100%</t>
  </si>
  <si>
    <t xml:space="preserve">宣传材料取得了宣传实效</t>
  </si>
  <si>
    <r>
      <rPr>
        <sz val="12"/>
        <color rgb="FF000000"/>
        <rFont val="Noto Sans"/>
        <family val="2"/>
      </rPr>
      <t xml:space="preserve">开展第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届推普周</t>
    </r>
  </si>
  <si>
    <t xml:space="preserve">进度指标</t>
  </si>
  <si>
    <t xml:space="preserve">推普周相关活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语言文字工作人员能力提升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rFont val="Arial"/>
        <family val="2"/>
      </rPr>
      <t xml:space="preserve">153.3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语言文字法律法规的社会知晓度，语言文字工作长效机制进一步健全，推动了整个社会语言文字应用能力的提升。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、超过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所高校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市级单位开展推普宣传工作</t>
    </r>
  </si>
  <si>
    <t xml:space="preserve">推普周活动的关注度</t>
  </si>
  <si>
    <r>
      <rPr>
        <sz val="12"/>
        <color rgb="FF000000"/>
        <rFont val="Noto Sans"/>
        <family val="2"/>
      </rPr>
      <t xml:space="preserve">活动累计媒体报道不少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篇</t>
    </r>
  </si>
  <si>
    <t xml:space="preserve">语言文字工作能力</t>
  </si>
  <si>
    <t xml:space="preserve">各区、高校语言文字工作工作体系进一步健全，规范化建设进一步加强</t>
  </si>
  <si>
    <t xml:space="preserve">满
意
度
指
标</t>
  </si>
  <si>
    <t xml:space="preserve">服务对象满意度指标</t>
  </si>
  <si>
    <t xml:space="preserve">工作体系满意度</t>
  </si>
  <si>
    <t xml:space="preserve">≥90%</t>
  </si>
  <si>
    <t xml:space="preserve">上级部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2" activeCellId="0" sqref="E22:I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3.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3.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0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37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32</v>
      </c>
      <c r="E21" s="10" t="s">
        <v>43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4</v>
      </c>
      <c r="E22" s="10" t="s">
        <v>45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6</v>
      </c>
      <c r="D23" s="9" t="s">
        <v>47</v>
      </c>
      <c r="E23" s="13" t="s">
        <v>48</v>
      </c>
      <c r="F23" s="13"/>
      <c r="G23" s="13"/>
      <c r="H23" s="13"/>
      <c r="I23" s="13"/>
    </row>
    <row r="24" customFormat="false" ht="90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5</v>
      </c>
      <c r="E26" s="9" t="s">
        <v>56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7</v>
      </c>
      <c r="C27" s="9" t="s">
        <v>58</v>
      </c>
      <c r="D27" s="9" t="s">
        <v>59</v>
      </c>
      <c r="E27" s="10" t="s">
        <v>60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1</v>
      </c>
      <c r="E28" s="10" t="s">
        <v>60</v>
      </c>
      <c r="F28" s="10"/>
      <c r="G28" s="10"/>
      <c r="H28" s="10"/>
      <c r="I28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  <mergeCell ref="B27:B28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孙志刚</cp:lastModifiedBy>
  <dcterms:modified xsi:type="dcterms:W3CDTF">2021-02-20T01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