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—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莹</t>
  </si>
  <si>
    <t xml:space="preserve">项目实施责任人联系电话</t>
  </si>
  <si>
    <t xml:space="preserve">633527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国家助学金是国家实施惠民政策的重要组成部分，通过宣传、评审发放国家助学金，使受助学生缓解生活压力，感受到党和国家的关怀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环节受助学生生活压力，保障学生安心学习以及享有平等受教育的机会，将国家政策落到实处。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通过补助缓解经济困难所带来的学生心理压力，增强自信心与感恩他人和感恩社会的优良品质，促进困难学生成长成才，增强社会认同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一等助学金人数</t>
  </si>
  <si>
    <r>
      <rPr>
        <sz val="12"/>
        <color rgb="FF000000"/>
        <rFont val="Arial"/>
        <family val="2"/>
      </rPr>
      <t xml:space="preserve">123</t>
    </r>
    <r>
      <rPr>
        <sz val="12"/>
        <color rgb="FF000000"/>
        <rFont val="Noto Sans"/>
        <family val="2"/>
      </rPr>
      <t xml:space="preserve">人</t>
    </r>
  </si>
  <si>
    <t xml:space="preserve">发放二等助学金人数</t>
  </si>
  <si>
    <r>
      <rPr>
        <sz val="12"/>
        <color rgb="FF000000"/>
        <rFont val="Arial"/>
        <family val="2"/>
      </rPr>
      <t xml:space="preserve">20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总体补贴人数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助学金一等补贴人数率</t>
  </si>
  <si>
    <t xml:space="preserve">助学金二等补贴人数率</t>
  </si>
  <si>
    <t xml:space="preserve">进度指标</t>
  </si>
  <si>
    <t xml:space="preserve">助学金总体发放时长</t>
  </si>
  <si>
    <r>
      <rPr>
        <sz val="12"/>
        <color rgb="FF000000"/>
        <rFont val="Noto Sans"/>
        <family val="2"/>
      </rPr>
      <t xml:space="preserve">全年共计分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发放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国家助学金总体金额数</t>
  </si>
  <si>
    <r>
      <rPr>
        <sz val="12"/>
        <color rgb="FF000000"/>
        <rFont val="Arial"/>
        <family val="2"/>
      </rPr>
      <t xml:space="preserve">111.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发放国家助学金，缓解受助学生在校期间的生活压力，安心学习，促进发展。</t>
  </si>
  <si>
    <r>
      <rPr>
        <sz val="12"/>
        <color rgb="FF000000"/>
        <rFont val="Noto Sans"/>
        <family val="2"/>
      </rPr>
      <t xml:space="preserve">按月发放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余名学生助学金，缓解受助学生在校期间的生活压力</t>
    </r>
  </si>
  <si>
    <t xml:space="preserve">通过对受助学生宣传国家政策，提高学生社会认同感与感恩之心。</t>
  </si>
  <si>
    <t xml:space="preserve">提升接受助学金学生的社会认同感与感恩之心</t>
  </si>
  <si>
    <t xml:space="preserve">确保国家助学金使用规范按时发放学生，保障国家政策落到实处。</t>
  </si>
  <si>
    <t xml:space="preserve">确保国家政策落实到位</t>
  </si>
  <si>
    <t xml:space="preserve">服务对象满意度指标</t>
  </si>
  <si>
    <t xml:space="preserve">国家助学金项目服务于我院符合条件的家庭经济困难学生，预计服务对象满意度指标率。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1.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1.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.0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6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/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azu</cp:lastModifiedBy>
  <dcterms:modified xsi:type="dcterms:W3CDTF">2021-02-19T07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