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者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辛虹</t>
  </si>
  <si>
    <t xml:space="preserve">项目实施责任人联系电话</t>
  </si>
  <si>
    <t xml:space="preserve">633510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本项目由我院青年拔尖入选人才组织完成。这些青年拔尖入选人才在我院从事教学、科研工作，是我院重点培养的青年拔尖人才骨干教师。本项目的申请和组织实施，能够使他们进一步提高教育教学水平和科研能力，成为教学名师、中青年学术带头人；能够增强艺术类专业教育工作者的专业水准及教育能力水平，能够有力、有效地推动戏曲教育、研究、创作事业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青年教师、培养研究生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发表论文集和申请专利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论文集</t>
    </r>
  </si>
  <si>
    <t xml:space="preserve">质量指标</t>
  </si>
  <si>
    <t xml:space="preserve">培养青年教师、学生</t>
  </si>
  <si>
    <t xml:space="preserve">能够独立撰写较大型的戏剧作品</t>
  </si>
  <si>
    <t xml:space="preserve">论文质量标准</t>
  </si>
  <si>
    <t xml:space="preserve">达到学术论文集出版要求</t>
  </si>
  <si>
    <t xml:space="preserve">进度指标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上半年：收集资料，整理数据，撰写剧本；下半年：发表专著，剧目演出</t>
  </si>
  <si>
    <t xml:space="preserve">成本指标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严格控制在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提升学院青年教师的社会影响力</t>
  </si>
  <si>
    <t xml:space="preserve">服务对象满意度指标</t>
  </si>
  <si>
    <t xml:space="preserve">培养教师、学生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0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1.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6.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9.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1.2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8.2" hidden="false" customHeight="true" outlineLevel="0" collapsed="false">
      <c r="A18" s="9"/>
      <c r="B18" s="9"/>
      <c r="C18" s="9" t="s">
        <v>39</v>
      </c>
      <c r="D18" s="10" t="s">
        <v>40</v>
      </c>
      <c r="E18" s="9" t="s">
        <v>41</v>
      </c>
      <c r="F18" s="9"/>
      <c r="G18" s="9"/>
      <c r="H18" s="9"/>
      <c r="I18" s="9"/>
    </row>
    <row r="19" customFormat="false" ht="26.4" hidden="false" customHeight="true" outlineLevel="0" collapsed="false">
      <c r="A19" s="9"/>
      <c r="B19" s="9"/>
      <c r="C19" s="9" t="s">
        <v>42</v>
      </c>
      <c r="D19" s="10" t="s">
        <v>43</v>
      </c>
      <c r="E19" s="9" t="s">
        <v>44</v>
      </c>
      <c r="F19" s="9"/>
      <c r="G19" s="9"/>
      <c r="H19" s="9"/>
      <c r="I19" s="9"/>
    </row>
    <row r="20" customFormat="false" ht="27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4.2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azu</cp:lastModifiedBy>
  <dcterms:modified xsi:type="dcterms:W3CDTF">2021-02-19T06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