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—加强高中优质教育资源统筹—市属艺术、体育高校补助（</t>
    </r>
    <r>
      <rPr>
        <sz val="12"/>
        <color rgb="FF000000"/>
        <rFont val="Arial"/>
        <family val="0"/>
      </rPr>
      <t xml:space="preserve">21</t>
    </r>
    <r>
      <rPr>
        <sz val="12"/>
        <color rgb="FF000000"/>
        <rFont val="Noto Sans"/>
        <family val="2"/>
      </rPr>
      <t xml:space="preserve">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中国音乐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何鹏飞</t>
  </si>
  <si>
    <t xml:space="preserve">项目实施责任人联系电话</t>
  </si>
  <si>
    <t xml:space="preserve">6488746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本项目的研究成果是建构美育教育新模式，该模式的推广和利用，对重塑学生的音乐文化认知和音乐审美心理感知将产生重要影响，为提升学生音乐艺术修养和提高学校美育水平做出贡献。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本项目预期社会效益：依托我校的人才资源平台，通过师资培训及参与教学和艺术实践，将先进的教学理念和内容融入到牛栏山中学的日常教学之中，切实加强和改进学校的美育工作，促进学生身心健康成长，提高学生的审美和人文素养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高中艺术社团建设培养工作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高中学生音乐素养提升专家讲解设计制作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高中学生专项能力音乐训练课程专家解读设计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学生音乐素养的质量达到学生美育提升预期</t>
  </si>
  <si>
    <r>
      <rPr>
        <sz val="12"/>
        <color rgb="FF000000"/>
        <rFont val="Noto Sans"/>
        <family val="2"/>
      </rPr>
      <t xml:space="preserve">高中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年级（班级）</t>
    </r>
  </si>
  <si>
    <t xml:space="preserve">进度指标</t>
  </si>
  <si>
    <t xml:space="preserve">按照实施计划进度进行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内完成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前</t>
    </r>
  </si>
  <si>
    <r>
      <rPr>
        <sz val="12"/>
        <color rgb="FF000000"/>
        <rFont val="Noto Sans"/>
        <family val="2"/>
      </rPr>
      <t xml:space="preserve">完成支出总额的≥</t>
    </r>
    <r>
      <rPr>
        <sz val="12"/>
        <color rgb="FF000000"/>
        <rFont val="Arial"/>
        <family val="0"/>
      </rPr>
      <t xml:space="preserve">15%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r>
      <rPr>
        <sz val="12"/>
        <color rgb="FF000000"/>
        <rFont val="Noto Sans"/>
        <family val="2"/>
      </rPr>
      <t xml:space="preserve">完成支出总额的≥</t>
    </r>
    <r>
      <rPr>
        <sz val="12"/>
        <color rgb="FF000000"/>
        <rFont val="Arial"/>
        <family val="0"/>
      </rPr>
      <t xml:space="preserve">80%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r>
      <rPr>
        <sz val="12"/>
        <color rgb="FF000000"/>
        <rFont val="Noto Sans"/>
        <family val="2"/>
      </rPr>
      <t xml:space="preserve">完成支出总额的≥</t>
    </r>
    <r>
      <rPr>
        <sz val="12"/>
        <color rgb="FF000000"/>
        <rFont val="Arial"/>
        <family val="0"/>
      </rPr>
      <t xml:space="preserve">100%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个高中学生音乐素养提升专家讲解设计制作</t>
    </r>
  </si>
  <si>
    <t xml:space="preserve">成本指标</t>
  </si>
  <si>
    <t xml:space="preserve">总成本控制在预算范围内</t>
  </si>
  <si>
    <r>
      <rPr>
        <sz val="12"/>
        <color rgb="FF000000"/>
        <rFont val="Arial"/>
        <family val="0"/>
      </rPr>
      <t xml:space="preserve">≤22.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将先进的教学理念和内容融入到牛栏山中学的日常教学之中，切实加强和改进学校的美育工作，学生身心健康成长及学生的审美和人文素养</t>
  </si>
  <si>
    <t xml:space="preserve">得以改进和促进，提高了学生的审美和人文素养</t>
  </si>
  <si>
    <t xml:space="preserve">各方面资源优势，强化高校、社会力量和中学的协作共建、资源共享，不断创新人才培养机制，形成育人合力</t>
  </si>
  <si>
    <t xml:space="preserve">相关作用得以充分发挥</t>
  </si>
  <si>
    <t xml:space="preserve">服务对象满意度指标</t>
  </si>
  <si>
    <t xml:space="preserve">服务对象的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2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2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10" t="s">
        <v>42</v>
      </c>
      <c r="E19" s="9" t="s">
        <v>43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10" t="s">
        <v>44</v>
      </c>
      <c r="E20" s="9" t="s">
        <v>45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10" t="s">
        <v>46</v>
      </c>
      <c r="E21" s="9" t="s">
        <v>47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10" t="s">
        <v>48</v>
      </c>
      <c r="E22" s="9" t="s">
        <v>49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50</v>
      </c>
      <c r="D23" s="9" t="s">
        <v>51</v>
      </c>
      <c r="E23" s="10" t="s">
        <v>52</v>
      </c>
      <c r="F23" s="10"/>
      <c r="G23" s="10"/>
      <c r="H23" s="10"/>
      <c r="I23" s="10"/>
    </row>
    <row r="24" customFormat="false" ht="108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  <row r="25" customFormat="false" ht="90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 t="s">
        <v>59</v>
      </c>
      <c r="D26" s="9" t="s">
        <v>60</v>
      </c>
      <c r="E26" s="10" t="s">
        <v>61</v>
      </c>
      <c r="F26" s="10"/>
      <c r="G26" s="10"/>
      <c r="H26" s="10"/>
      <c r="I26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3"/>
    <mergeCell ref="C14:C16"/>
    <mergeCell ref="E14:I14"/>
    <mergeCell ref="E15:I15"/>
    <mergeCell ref="E16:I16"/>
    <mergeCell ref="E17:I17"/>
    <mergeCell ref="C18:C22"/>
    <mergeCell ref="E18:I18"/>
    <mergeCell ref="E19:I19"/>
    <mergeCell ref="E20:I20"/>
    <mergeCell ref="E21:I21"/>
    <mergeCell ref="E22:I22"/>
    <mergeCell ref="E23:I23"/>
    <mergeCell ref="B24:B26"/>
    <mergeCell ref="C24:C25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