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高精尖学科建设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黎光</t>
  </si>
  <si>
    <t xml:space="preserve">项目实施责任人联系电话</t>
  </si>
  <si>
    <t xml:space="preserve">648874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中国乐派合作研究计划项目：聘请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名国内知名教授专家，开出高水平的专业学术讲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，论文集稿件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请知名教授专家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名</t>
    </r>
  </si>
  <si>
    <t xml:space="preserve">学术讲座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论文集稿件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讲座</t>
  </si>
  <si>
    <t xml:space="preserve">公开</t>
  </si>
  <si>
    <t xml:space="preserve">学术专业出版社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举办高水平学术讲座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指导音乐研究所学科史团队的项目申报及团队成员项目研究进展，提升音乐研究所青年教师科研能力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导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级博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导博士研究生</t>
    </r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导在站博士后研究人员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支出项目总支出额的</t>
    </r>
    <r>
      <rPr>
        <sz val="12"/>
        <color rgb="FF000000"/>
        <rFont val="Arial"/>
        <family val="0"/>
      </rPr>
      <t xml:space="preserve">50%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额</t>
  </si>
  <si>
    <r>
      <rPr>
        <sz val="12"/>
        <color rgb="FF000000"/>
        <rFont val="Arial"/>
        <family val="0"/>
      </rPr>
      <t xml:space="preserve">≤2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为我校师资队伍建设、艺术人才培养、教育教学实践、学术研究、社会服务、文化传承、国际交流等方面，全面构建中国音乐教育体系，加快建设双一流建设</t>
  </si>
  <si>
    <t xml:space="preserve">可持续影响指标</t>
  </si>
  <si>
    <t xml:space="preserve">本项目的实施可促进我校学科建设有序发展，并能引导产生新的学科生长点，既能保持我校在业界的领先地位，又能使我校在未来发展与行业竞争中保持优势，不断创新，并在相当长的时间内具有稳健成长的能力</t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4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10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10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10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10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10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10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10" t="s">
        <v>53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63</v>
      </c>
      <c r="D29" s="9" t="s">
        <v>64</v>
      </c>
      <c r="E29" s="10" t="s">
        <v>65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6"/>
    <mergeCell ref="E14:I14"/>
    <mergeCell ref="E15:I15"/>
    <mergeCell ref="E16:I16"/>
    <mergeCell ref="C17:C18"/>
    <mergeCell ref="E17:I17"/>
    <mergeCell ref="E18:I18"/>
    <mergeCell ref="C19:C25"/>
    <mergeCell ref="E19:I19"/>
    <mergeCell ref="E20:I20"/>
    <mergeCell ref="E21:I21"/>
    <mergeCell ref="E22:I22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