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—一流专业建设—作曲与作曲技术理论（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音乐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金平</t>
  </si>
  <si>
    <t xml:space="preserve">项目实施责任人联系电话</t>
  </si>
  <si>
    <t xml:space="preserve">648874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致力于“和声、复调、曲式与作品分析和配器”教学中“中国作品主体化”的探索；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，全面实施“</t>
    </r>
    <r>
      <rPr>
        <sz val="11"/>
        <color rgb="FF000000"/>
        <rFont val="宋体"/>
        <family val="0"/>
        <charset val="134"/>
      </rPr>
      <t xml:space="preserve">8+1”</t>
    </r>
    <r>
      <rPr>
        <sz val="11"/>
        <color rgb="FF000000"/>
        <rFont val="Noto Sans"/>
        <family val="2"/>
      </rPr>
      <t xml:space="preserve">课程支撑的培养方案和课程标准。到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，建成中国特色世界一流高等音乐学府。
年度目标：项目计划举办一场教师作品音乐会、一场学生作品音乐会。通过邀请一流乐团进行演出，按国际级的高标准、严要求来提高作品的专业水准，更好的与国际创作水平接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创作新作品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部左右</t>
    </r>
  </si>
  <si>
    <t xml:space="preserve">音乐会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新作品及音乐会</t>
  </si>
  <si>
    <t xml:space="preserve">此项目通过各种采风、创作等活动的有效实施，产生一批具有中国特色的新作品成果</t>
  </si>
  <si>
    <t xml:space="preserve">进度指标</t>
  </si>
  <si>
    <t xml:space="preserve">第一阶段</t>
  </si>
  <si>
    <t xml:space="preserve">进行调研、采风、创作</t>
  </si>
  <si>
    <t xml:space="preserve">第二阶段</t>
  </si>
  <si>
    <t xml:space="preserve">举办新作品音乐会</t>
  </si>
  <si>
    <t xml:space="preserve">成本指标</t>
  </si>
  <si>
    <t xml:space="preserve">项目预算额</t>
  </si>
  <si>
    <r>
      <rPr>
        <sz val="12"/>
        <color rgb="FF000000"/>
        <rFont val="Arial"/>
        <family val="0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作曲专业人才培养质量</t>
  </si>
  <si>
    <t xml:space="preserve">进一步提高</t>
  </si>
  <si>
    <t xml:space="preserve">教师骨干队伍建设</t>
  </si>
  <si>
    <t xml:space="preserve">进一步加强</t>
  </si>
  <si>
    <t xml:space="preserve">学科综合影响力</t>
  </si>
  <si>
    <t xml:space="preserve">进一步扩大</t>
  </si>
  <si>
    <t xml:space="preserve">服务对象满意度指标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