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—高精尖创新中心—中国乐派高精尖创新中心（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中国音乐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黎光</t>
  </si>
  <si>
    <t xml:space="preserve">项目实施责任人联系电话</t>
  </si>
  <si>
    <t xml:space="preserve">139011927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：通过该项目的实施，建构中国乐派理论体系，建成中国音乐教育体系，传承和发展中国音乐文化。
</t>
    </r>
    <r>
      <rPr>
        <sz val="11"/>
        <color rgb="FF000000"/>
        <rFont val="Noto Sans"/>
        <family val="2"/>
      </rPr>
      <t xml:space="preserve">年度目标：面向国家文化战略部署与发展要求，全面整合国内外优秀资源，积极吸纳国内外人才资源与创新力量，集中做《中国音乐大典》以及中国声乐相关理论著作学术编辑与出版，建设完善音乐资源数据库，招聘国内外优秀专家人才，完成理论研究，开展音乐创作与展演活动，持续发挥“全球音乐教育联盟”作用，推进国际人才联合培养，举办大型国际音乐赛事活动，对中国音乐传承与弘扬以及打造世界音乐教育共同体起到推动作用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中国音乐大典出版</t>
  </si>
  <si>
    <r>
      <rPr>
        <sz val="12"/>
        <rFont val="Noto Sans"/>
        <family val="2"/>
      </rPr>
      <t xml:space="preserve">约</t>
    </r>
    <r>
      <rPr>
        <sz val="12"/>
        <rFont val="Arial"/>
        <family val="2"/>
      </rPr>
      <t xml:space="preserve">10</t>
    </r>
    <r>
      <rPr>
        <sz val="12"/>
        <rFont val="Noto Sans"/>
        <family val="2"/>
      </rPr>
      <t xml:space="preserve">万余条目</t>
    </r>
  </si>
  <si>
    <t xml:space="preserve">中国声乐理论建设丛书出版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册</t>
    </r>
  </si>
  <si>
    <t xml:space="preserve">中国乐派文集出版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册</t>
    </r>
  </si>
  <si>
    <t xml:space="preserve">国际音乐赛事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大型音乐展演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理论研究</t>
  </si>
  <si>
    <t xml:space="preserve">全国领先</t>
  </si>
  <si>
    <t xml:space="preserve">引进创新人才</t>
  </si>
  <si>
    <t xml:space="preserve">国际评价标准</t>
  </si>
  <si>
    <t xml:space="preserve">音乐赛事</t>
  </si>
  <si>
    <t xml:space="preserve">国际标准</t>
  </si>
  <si>
    <t xml:space="preserve">进度指标</t>
  </si>
  <si>
    <t xml:space="preserve">项目实施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人才聘用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25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t xml:space="preserve">强化理论研究成果转化，加速中国特色音乐教育体系构建，促进音乐教育质量全面提升；传承和发展中国优秀传统音乐文化，广泛提高音乐素质教育普及度</t>
  </si>
  <si>
    <t xml:space="preserve">可持续影响指标</t>
  </si>
  <si>
    <t xml:space="preserve">扩大全球音乐教育联盟成员院校数，推动世界音乐教育指标体系互认，掌握音乐教育的话语权，提高中国音乐的国际竞争力</t>
  </si>
  <si>
    <t xml:space="preserve">服务对象满意度指标</t>
  </si>
  <si>
    <t xml:space="preserve">学校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I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5.12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77.2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20.25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5</v>
      </c>
      <c r="E24" s="10" t="s">
        <v>49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52</v>
      </c>
      <c r="D25" s="9" t="s">
        <v>53</v>
      </c>
      <c r="E25" s="10" t="s">
        <v>54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 t="s">
        <v>55</v>
      </c>
      <c r="C26" s="9" t="s">
        <v>56</v>
      </c>
      <c r="D26" s="9" t="s">
        <v>57</v>
      </c>
      <c r="E26" s="14" t="s">
        <v>58</v>
      </c>
      <c r="F26" s="14"/>
      <c r="G26" s="14"/>
      <c r="H26" s="14"/>
      <c r="I26" s="14"/>
    </row>
    <row r="27" customFormat="false" ht="36" hidden="false" customHeight="true" outlineLevel="0" collapsed="false">
      <c r="A27" s="9"/>
      <c r="B27" s="9"/>
      <c r="C27" s="9"/>
      <c r="D27" s="9" t="s">
        <v>59</v>
      </c>
      <c r="E27" s="14" t="s">
        <v>60</v>
      </c>
      <c r="F27" s="14"/>
      <c r="G27" s="14"/>
      <c r="H27" s="14"/>
      <c r="I27" s="14"/>
    </row>
    <row r="28" customFormat="false" ht="29.25" hidden="false" customHeight="true" outlineLevel="0" collapsed="false">
      <c r="A28" s="9"/>
      <c r="B28" s="9"/>
      <c r="C28" s="9" t="s">
        <v>61</v>
      </c>
      <c r="D28" s="9" t="s">
        <v>62</v>
      </c>
      <c r="E28" s="10" t="s">
        <v>63</v>
      </c>
      <c r="F28" s="10"/>
      <c r="G28" s="10"/>
      <c r="H28" s="10"/>
      <c r="I28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5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4"/>
    <mergeCell ref="E22:I22"/>
    <mergeCell ref="E23:I23"/>
    <mergeCell ref="E24:I24"/>
    <mergeCell ref="E25:I25"/>
    <mergeCell ref="B26:B28"/>
    <mergeCell ref="C26:C27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PC</cp:lastModifiedBy>
  <dcterms:modified xsi:type="dcterms:W3CDTF">2021-02-20T06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