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体育卫生与艺术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市中小学生体育系列竞赛及活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强</t>
  </si>
  <si>
    <t xml:space="preserve">项目实施责任人联系电话</t>
  </si>
  <si>
    <t xml:space="preserve">519948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项目增强中小学生体质，减少学生病患比例，减轻家长和社会负担培养中小学生兴趣爱好，增强中小学生体质，掌握运动技能技巧，养成良好习惯，通过项目促进阳光体育开展、培养中小学生积极向上精神，营造积极、和谐的社会氛围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。通过项目促进阳光体育开展、培养中小学生积极向上精神，营造积极、和谐的社会氛围，传递正能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赛学校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800</t>
    </r>
    <r>
      <rPr>
        <sz val="12"/>
        <color rgb="FF000000"/>
        <rFont val="Noto Sans"/>
        <family val="2"/>
      </rPr>
      <t xml:space="preserve">校次</t>
    </r>
  </si>
  <si>
    <t xml:space="preserve">参赛学生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280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对赛事积极性提高</t>
  </si>
  <si>
    <t xml:space="preserve">≥70%</t>
  </si>
  <si>
    <t xml:space="preserve">参赛提高运动能力人数</t>
  </si>
  <si>
    <t xml:space="preserve">进度指标</t>
  </si>
  <si>
    <t xml:space="preserve">各项赛事完成进度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筹备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开展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总结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461.882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学生身体素质</t>
  </si>
  <si>
    <t xml:space="preserve">比上年提高</t>
  </si>
  <si>
    <t xml:space="preserve">家长对赛事活动态度</t>
  </si>
  <si>
    <t xml:space="preserve">更加积极</t>
  </si>
  <si>
    <t xml:space="preserve">学校针对各项赛事</t>
  </si>
  <si>
    <t xml:space="preserve">更加支持</t>
  </si>
  <si>
    <t xml:space="preserve">满
意
度
指
标</t>
  </si>
  <si>
    <t xml:space="preserve">服务对象满意度指标</t>
  </si>
  <si>
    <t xml:space="preserve">参与赛事学生满意度</t>
  </si>
  <si>
    <t xml:space="preserve">≥85%</t>
  </si>
  <si>
    <t xml:space="preserve">参与赛事家长满意度</t>
  </si>
  <si>
    <t xml:space="preserve">参与赛事学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61.88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61.88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6</v>
      </c>
      <c r="E24" s="10" t="s">
        <v>55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10" t="s">
        <v>55</v>
      </c>
      <c r="F25" s="10"/>
      <c r="G25" s="10"/>
      <c r="H25" s="10"/>
      <c r="I25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  <mergeCell ref="B23:B25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