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际合作与交流—菁英奖学金项目（分类发展专项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服装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葳</t>
  </si>
  <si>
    <t xml:space="preserve">项目实施责任人联系电话</t>
  </si>
  <si>
    <t xml:space="preserve">6428825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为进一步推动北京服装学院与世界知名大学和机构的合作，促进多元文化交流，提高学生的创新意识、实践能力和国际竞争力，满足国家急需专业、学科领域高素质国际化人才培养需求；通过北京服装学院与国际一流时尚院校的交流合作，以学生出国交流项目为依托，重点培养具有国际视野、能够参与国际事务、扎实宽领域的具备交叉学科专业知识及语言能力的创新型国际人才；以学生出国交流项目为载体，深入开展北京服装学院与国际一流时尚院校的合作交流，促进教师互访、学术合作、学科交流、创新人才培养体系等多领域的交流与合作；通过学生出国交流项目，项目的“选、派、管、回、用”的管理机制，促进学校国际交流能力的提高，促进学校课程体系的建设和创新，包括借鉴交流院校的课程体系创新本校专业课程建设、学分转换机制建设、双语授课体系建设、学生出国交流管理机制建设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本科生出国交流学习数量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Noto Sans"/>
        <family val="2"/>
      </rPr>
      <t xml:space="preserve">长期项目（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月及以上），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2"/>
      </rPr>
      <t xml:space="preserve">36</t>
    </r>
    <r>
      <rPr>
        <sz val="12"/>
        <color rgb="FF000000"/>
        <rFont val="Noto Sans"/>
        <family val="2"/>
      </rPr>
      <t xml:space="preserve">万；短期项目（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月以下），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微软雅黑"/>
        <family val="2"/>
        <charset val="134"/>
      </rPr>
      <t xml:space="preserve">24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2"/>
      </rPr>
      <t xml:space="preserve">				</t>
    </r>
  </si>
  <si>
    <t xml:space="preserve">质量指标</t>
  </si>
  <si>
    <r>
      <rPr>
        <sz val="12"/>
        <color rgb="FF000000"/>
        <rFont val="Noto Sans"/>
        <family val="2"/>
      </rPr>
      <t xml:space="preserve">学生培养标准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项目资助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名艺术类设计类专业学生赴意大利、英国、日本、波兰、瑞士、法国进行一学期至一学年交流学习，另外，资助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人赴法国、西班牙、意大利进行短期交流学习，为进一步推动北京服装学院与世界知名大学和机构的合作，促进多元文化交流，提高学生的创新意识、实践能力和国际竞争力，满足国家急需专业、学科领域高素质国际化人才培养需求；通过北京服装学院与国际一流时尚院校的交流合作，以学生出国交流项目为依托，重点培养具有国际视野、能够参与国际事务、扎实宽领域的具备交叉学科专业知识及语言能力的创新型国际人才</t>
    </r>
    <r>
      <rPr>
        <sz val="12"/>
        <color rgb="FF000000"/>
        <rFont val="Arial"/>
        <family val="2"/>
      </rPr>
      <t xml:space="preserve">			</t>
    </r>
  </si>
  <si>
    <t xml:space="preserve">进度指标</t>
  </si>
  <si>
    <r>
      <rPr>
        <sz val="12"/>
        <color rgb="FF000000"/>
        <rFont val="Noto Sans"/>
        <family val="2"/>
      </rPr>
      <t xml:space="preserve">产出进度指标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公布奖学金评选名单及公示，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奖学金发放</t>
    </r>
  </si>
  <si>
    <t xml:space="preserve">成本指标</t>
  </si>
  <si>
    <r>
      <rPr>
        <sz val="12"/>
        <color rgb="FF000000"/>
        <rFont val="Noto Sans"/>
        <family val="2"/>
      </rPr>
      <t xml:space="preserve">产出成本指标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受资助的</t>
    </r>
    <r>
      <rPr>
        <sz val="12"/>
        <color rgb="FF000000"/>
        <rFont val="Arial"/>
        <family val="2"/>
      </rPr>
      <t xml:space="preserve">42</t>
    </r>
    <r>
      <rPr>
        <sz val="12"/>
        <color rgb="FF000000"/>
        <rFont val="Noto Sans"/>
        <family val="2"/>
      </rPr>
      <t xml:space="preserve">名同学出国前，需要参加国际合作与交流处组织的行前教育培训，学生回国后需要按期提交学习报告并制定成册。成本控制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	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经济效益指标</t>
    </r>
    <r>
      <rPr>
        <sz val="12"/>
        <color rgb="FF000000"/>
        <rFont val="Arial"/>
        <family val="2"/>
      </rPr>
      <t xml:space="preserve">					
</t>
    </r>
  </si>
  <si>
    <r>
      <rPr>
        <sz val="12"/>
        <color rgb="FF000000"/>
        <rFont val="Noto Sans"/>
        <family val="2"/>
      </rPr>
      <t xml:space="preserve">经济效益及其可持续性：学生国际化能力的提高，长期来说，对于学生未来的职业生涯，就业能力的提高，就业和升学机会的增加，都是非常有帮助的，间接带来经济效益；社会效益及可持续性：推选优秀的本科生和研究生出国交流学习，境外院校对学生的评价会间接带来国际社会效益，也会吸引优秀青年学子赴北服交流学习。</t>
    </r>
    <r>
      <rPr>
        <sz val="12"/>
        <color rgb="FF000000"/>
        <rFont val="Arial"/>
        <family val="2"/>
      </rPr>
      <t xml:space="preserve">				</t>
    </r>
  </si>
  <si>
    <r>
      <rPr>
        <sz val="12"/>
        <color rgb="FF000000"/>
        <rFont val="Noto Sans"/>
        <family val="2"/>
      </rPr>
      <t xml:space="preserve">社会效益指标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进一步提升我校人才培养质量，创新人才培养模式，提升学科专业建设水平，加强与国际一流时尚院校的合作与交流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环境效益指标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艺术类设计类学生出国交流学习，学习国外优秀的设计理念，环保等生态理念，长远来说，对于环境设计，生态设计等与环境有关的艺术设计有积极的效益。</t>
    </r>
    <r>
      <rPr>
        <sz val="12"/>
        <color rgb="FF000000"/>
        <rFont val="Arial"/>
        <family val="2"/>
      </rPr>
      <t xml:space="preserve">				</t>
    </r>
  </si>
  <si>
    <r>
      <rPr>
        <sz val="12"/>
        <color rgb="FF000000"/>
        <rFont val="Noto Sans"/>
        <family val="2"/>
      </rPr>
      <t xml:space="preserve">可持续影响指标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在一定时期内发挥影响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				</t>
    </r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获得奖学金的学生满意度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获得奖学金的在校学生满意度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E14" activeCellId="0" sqref="E14:I14"/>
    </sheetView>
  </sheetViews>
  <sheetFormatPr defaultColWidth="8.9921875" defaultRowHeight="15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2.39"/>
    <col collapsed="false" customWidth="true" hidden="false" outlineLevel="0" max="4" min="4" style="1" width="24.39"/>
    <col collapsed="false" customWidth="true" hidden="false" outlineLevel="0" max="5" min="5" style="1" width="19.59"/>
    <col collapsed="false" customWidth="true" hidden="false" outlineLevel="0" max="6" min="6" style="1" width="12.39"/>
    <col collapsed="false" customWidth="true" hidden="false" outlineLevel="0" max="7" min="7" style="1" width="12.59"/>
    <col collapsed="false" customWidth="true" hidden="false" outlineLevel="0" max="8" min="8" style="1" width="12.39"/>
    <col collapsed="false" customWidth="true" hidden="false" outlineLevel="0" max="9" min="9" style="1" width="19.5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2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72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54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54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54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9" t="s">
        <v>54</v>
      </c>
      <c r="F22" s="9"/>
      <c r="G22" s="9"/>
      <c r="H22" s="9"/>
      <c r="I22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7"/>
    <mergeCell ref="E14:I14"/>
    <mergeCell ref="E15:I15"/>
    <mergeCell ref="E16:I16"/>
    <mergeCell ref="E17:I17"/>
    <mergeCell ref="B18:B21"/>
    <mergeCell ref="C18:C21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inda</cp:lastModifiedBy>
  <dcterms:modified xsi:type="dcterms:W3CDTF">2021-02-19T07:5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