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高校科技创新发展报告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永波</t>
  </si>
  <si>
    <t xml:space="preserve">项目实施责任人联系电话</t>
  </si>
  <si>
    <t xml:space="preserve">136710998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高校科技创新发展报告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报告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北京高校科技创新发展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报告质量</t>
  </si>
  <si>
    <t xml:space="preserve">高质量撰写</t>
  </si>
  <si>
    <t xml:space="preserve">进度指标</t>
  </si>
  <si>
    <t xml:space="preserve">严格按照计划进行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完成</t>
    </r>
  </si>
  <si>
    <t xml:space="preserve">成本指标</t>
  </si>
  <si>
    <t xml:space="preserve">成本控制</t>
  </si>
  <si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为北京教委在科技发展决策提供智力咨询建议</t>
  </si>
  <si>
    <t xml:space="preserve">满
意
度
指
标</t>
  </si>
  <si>
    <t xml:space="preserve">服务对象满意度指标</t>
  </si>
  <si>
    <t xml:space="preserve">北京教委</t>
  </si>
  <si>
    <t xml:space="preserve">&gt;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