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家庭困难学生饮水、洗澡、电话补助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商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吕良</t>
  </si>
  <si>
    <t xml:space="preserve">项目实施责任人联系电话</t>
  </si>
  <si>
    <t xml:space="preserve">689847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全面落实国家及北京市学生资助政策，体现党和政府对家庭经济困难学生的关怀，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保证人民享有接受教育的机会，促进教育公平，使家庭经济困难学生顺利完成学业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激励学生勤奋学习、努力进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　家庭经济困难学生得到资助</t>
  </si>
  <si>
    <r>
      <rPr>
        <sz val="12"/>
        <color rgb="FF000000"/>
        <rFont val="Arial"/>
        <family val="0"/>
      </rPr>
      <t xml:space="preserve">1210</t>
    </r>
    <r>
      <rPr>
        <sz val="12"/>
        <color rgb="FF000000"/>
        <rFont val="Noto Sans"/>
        <family val="2"/>
      </rPr>
      <t xml:space="preserve">人</t>
    </r>
  </si>
  <si>
    <t xml:space="preserve">　发放饮水洗澡电话补贴</t>
  </si>
  <si>
    <r>
      <rPr>
        <sz val="12"/>
        <color rgb="FF000000"/>
        <rFont val="Arial"/>
        <family val="0"/>
      </rPr>
      <t xml:space="preserve">22.385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合规性</t>
  </si>
  <si>
    <t xml:space="preserve">严格按照制度和程序进行及时发放，切实有效的保障每一位家庭经济困难学生顺利完成学业，为阻断代际传递、助力脱贫攻坚尽职尽责。</t>
  </si>
  <si>
    <t xml:space="preserve">进度指标</t>
  </si>
  <si>
    <t xml:space="preserve">各类项目完成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底完成新生困难学生认定后，按照</t>
    </r>
    <r>
      <rPr>
        <sz val="12"/>
        <color rgb="FF000000"/>
        <rFont val="Arial"/>
        <family val="0"/>
      </rPr>
      <t xml:space="preserve">18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标准予以发放，一次性发放至学生北京银行卡中。</t>
    </r>
  </si>
  <si>
    <t xml:space="preserve">成本指标</t>
  </si>
  <si>
    <t xml:space="preserve">严格执行项目预算</t>
  </si>
  <si>
    <t xml:space="preserve">效
果
指
标</t>
  </si>
  <si>
    <t xml:space="preserve">效益指标</t>
  </si>
  <si>
    <t xml:space="preserve">社会效益</t>
  </si>
  <si>
    <t xml:space="preserve">促进教育公平，保证人民享有接受教育的机会。激励学生勤奋学习、努力进取，成为国家建设的人。</t>
  </si>
  <si>
    <t xml:space="preserve">满
意
度
指
标</t>
  </si>
  <si>
    <t xml:space="preserve">服务对象满意度指标</t>
  </si>
  <si>
    <t xml:space="preserve">家庭经济困难学生得到资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满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.3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.3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33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6</v>
      </c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