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本专科生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嵩松</t>
  </si>
  <si>
    <t xml:space="preserve">项目实施责任人联系电话</t>
  </si>
  <si>
    <t xml:space="preserve">888035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 保障学校本科生家庭经济困难学生基本生活，调动学校本科生家庭经济困难学生学习积极性，实现精准资助和精准育人的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按照学校的实际情况，制定具体实施方案、资助范围、评定比例，实现应助尽助。</t>
  </si>
  <si>
    <r>
      <rPr>
        <sz val="12"/>
        <color rgb="FF000000"/>
        <rFont val="Arial"/>
        <family val="0"/>
      </rPr>
      <t xml:space="preserve">146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定工作在学校本科生资助工作领导小组领导下，按照“公平、公正、公开”原则实施。</t>
  </si>
  <si>
    <r>
      <rPr>
        <sz val="12"/>
        <color rgb="FF000000"/>
        <rFont val="Noto Sans"/>
        <family val="2"/>
      </rPr>
      <t xml:space="preserve">一致性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按月发放认定的国家助学金，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国家助学金的发放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中旬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成本指标</t>
  </si>
  <si>
    <t xml:space="preserve">该项目总成本控制额度</t>
  </si>
  <si>
    <r>
      <rPr>
        <sz val="12"/>
        <color rgb="FF000000"/>
        <rFont val="Arial"/>
        <family val="0"/>
      </rPr>
      <t xml:space="preserve">515.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面落实国家及北京市学生资助政策，体现党和政府对家庭经济困难学生的关怀，保证全体人民享有接受教育的机会，促进教育公平，使家庭经济困难学生顺利完成学业，并激励学生勤奋学习、努力进取，成为社会主义建设的有用人才，实现资助育人的目标。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应助尽助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学生满意度达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15.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15.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0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