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方工业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永祥</t>
  </si>
  <si>
    <t xml:space="preserve">项目实施责任人联系电话</t>
  </si>
  <si>
    <t xml:space="preserve">8880326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用于抚恤金提高标准补助等支出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抚恤金提高标准补助等支出</t>
  </si>
  <si>
    <t xml:space="preserve">按标准发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4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4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