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教委立项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特色高水平职业院校和骨干专业评选及年度评估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东江</t>
  </si>
  <si>
    <t xml:space="preserve">项目实施责任人联系电话</t>
  </si>
  <si>
    <t xml:space="preserve">519949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第一批立项的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所特色高水平职业院校和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个特色高水平骨干专业（群）项目年度培训工作；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第一批立项的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所特色高水平职业院校和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个特色高水平骨干专业（群）项目入校评估工作；
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第三批特色高水平骨干专业（群）项目申报培训工作；
 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市职业院校诊改委咨询指导和国控新专业评审工作；
 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遴选立项第三批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紧贴北京产业转型发展、校企深度融合、社会认可度高、能够支撑重点产业与区域支柱产业的专业（群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第一批特色高水平职业院校年度培训</t>
    </r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第一批特色高水平骨干专业（群）年度培训</t>
    </r>
  </si>
  <si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第一批特色高水平职业院校入校评估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第一批特色高水平骨干专业（群）入校评估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第三批特色高水平骨干专业（群）遴选立项</t>
    </r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左右专业</t>
    </r>
  </si>
  <si>
    <t xml:space="preserve">质量指标</t>
  </si>
  <si>
    <t xml:space="preserve">通过培训的开展，使院校的建设目标更加合理明确，在党的建设、打造技术技能人才培养高地、打造技术创新服务平台、打造高水平专业（群）、打造高水平双师队伍、提升校企合作水平、提升服务发展水平、提升学校治理水平、提升信息化水平、提升国际化水平等十大方面得到明显提升</t>
  </si>
  <si>
    <t xml:space="preserve">通过培训的开展，使专业（群）的定位更加明确，组群逻辑更加合理，考核目标更加科学，在人才培养模式创新、课程教学资源建设、教材与教法改革、教师教学创新团队、实践教学基地、技术技能平台、社会服务、国际交流与合作、可持续发展保障机制等九大方面有明显提升</t>
  </si>
  <si>
    <t xml:space="preserve">通过入校评估，分析项目建设过程中的问题，形成年度评估数据分析报告，推动特色高水平院校项目“高水平”建设。</t>
  </si>
  <si>
    <t xml:space="preserve">通过入校评估，分析项目建设过程中的问题，形成年度评估数据分析报告，推动色高水平骨干专业（群）项目“高水平”建设。</t>
  </si>
  <si>
    <t xml:space="preserve">专业群紧贴北京产业转型发展、校企深度融合、社会认可度高、能够支撑重点产业与区域支柱产业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：北京市职业院校专业布局调整优化</t>
    </r>
  </si>
  <si>
    <t xml:space="preserve">根据北京城市功能定位、产业结构调整和京津冀协同发展对技术技能人才的需求变化，调整优化与产业结构高度契合的专业布局。针对限制和禁止发展产业，撤并非首都功能的产业专业；针对调整转型产业，改造升级传统优势专业；针对高精尖产业，优先发展新兴专业；针对城市管理、社会建设需求，重点建设紧缺人才专业；针对疏解转移产业，与产业承接地合作办好品牌专业。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北京市职业院校专业布局数据分析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北京市职业院校专业设置培训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第一批特色高水平职业院校年度培训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第一批特色高水平骨干专业（群）年度培训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第一批特色高水平职业院校入校评估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：第一批特色高水平骨干专业（群）入校评估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第三批特色高水平骨干专业（群）申报培训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：第三批特色高水平骨干专业（群）数据评审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：第三批特色高水平骨干专业（群）材料评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：第三批特色高水平骨干专业（群）遴选数据分析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：北京市职业院校咨询指导和国控新专业评审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控制成本</t>
  </si>
  <si>
    <r>
      <rPr>
        <sz val="12"/>
        <color rgb="FF000000"/>
        <rFont val="Noto Sans"/>
        <family val="2"/>
      </rPr>
      <t xml:space="preserve">严格按照预算批复额度执行，控制在</t>
    </r>
    <r>
      <rPr>
        <sz val="12"/>
        <color rgb="FF000000"/>
        <rFont val="Arial"/>
        <family val="2"/>
      </rPr>
      <t xml:space="preserve">92.856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服务北京社会经济发展</t>
    </r>
  </si>
  <si>
    <t xml:space="preserve">促进北京职业教育“高质量、有特色、国际化”的发展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北京市职业教育全国影响力、国际影响力</t>
    </r>
  </si>
  <si>
    <t xml:space="preserve">提升北京职业教育在全国乃至国际范围的影响力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职业院校内涵建设和专业建设与发展</t>
    </r>
  </si>
  <si>
    <t xml:space="preserve">突出职业院校的专业优势，提升职业院校的内涵建设。</t>
  </si>
  <si>
    <t xml:space="preserve">服务对象满意度指标</t>
  </si>
  <si>
    <t xml:space="preserve">相应满意度指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2.85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2.85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3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72" hidden="false" customHeight="true" outlineLevel="0" collapsed="false">
      <c r="A19" s="9"/>
      <c r="B19" s="9"/>
      <c r="C19" s="9" t="s">
        <v>38</v>
      </c>
      <c r="D19" s="9" t="s">
        <v>30</v>
      </c>
      <c r="E19" s="9" t="s">
        <v>39</v>
      </c>
      <c r="F19" s="9"/>
      <c r="G19" s="9"/>
      <c r="H19" s="9"/>
      <c r="I19" s="9"/>
    </row>
    <row r="20" customFormat="false" ht="72" hidden="false" customHeight="true" outlineLevel="0" collapsed="false">
      <c r="A20" s="9"/>
      <c r="B20" s="9"/>
      <c r="C20" s="9"/>
      <c r="D20" s="9" t="s">
        <v>32</v>
      </c>
      <c r="E20" s="9" t="s">
        <v>40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34</v>
      </c>
      <c r="E21" s="9" t="s">
        <v>41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35</v>
      </c>
      <c r="E22" s="9" t="s">
        <v>4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36</v>
      </c>
      <c r="E23" s="9" t="s">
        <v>43</v>
      </c>
      <c r="F23" s="9"/>
      <c r="G23" s="9"/>
      <c r="H23" s="9"/>
      <c r="I23" s="9"/>
    </row>
    <row r="24" customFormat="false" ht="90" hidden="false" customHeight="true" outlineLevel="0" collapsed="false">
      <c r="A24" s="9"/>
      <c r="B24" s="9"/>
      <c r="C24" s="9"/>
      <c r="D24" s="9" t="s">
        <v>44</v>
      </c>
      <c r="E24" s="9" t="s">
        <v>45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 t="s">
        <v>46</v>
      </c>
      <c r="D25" s="9" t="s">
        <v>47</v>
      </c>
      <c r="E25" s="10" t="s">
        <v>48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49</v>
      </c>
      <c r="E26" s="10" t="s">
        <v>50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51</v>
      </c>
      <c r="E27" s="10" t="s">
        <v>50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2</v>
      </c>
      <c r="E28" s="10" t="s">
        <v>50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/>
      <c r="C29" s="9"/>
      <c r="D29" s="9" t="s">
        <v>53</v>
      </c>
      <c r="E29" s="10" t="s">
        <v>54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55</v>
      </c>
      <c r="E30" s="10" t="s">
        <v>56</v>
      </c>
      <c r="F30" s="10"/>
      <c r="G30" s="10"/>
      <c r="H30" s="10"/>
      <c r="I30" s="10"/>
    </row>
    <row r="31" customFormat="false" ht="36" hidden="false" customHeight="true" outlineLevel="0" collapsed="false">
      <c r="A31" s="9"/>
      <c r="B31" s="9"/>
      <c r="C31" s="9"/>
      <c r="D31" s="9" t="s">
        <v>57</v>
      </c>
      <c r="E31" s="10" t="s">
        <v>58</v>
      </c>
      <c r="F31" s="10"/>
      <c r="G31" s="10"/>
      <c r="H31" s="10"/>
      <c r="I31" s="10"/>
    </row>
    <row r="32" customFormat="false" ht="36" hidden="false" customHeight="true" outlineLevel="0" collapsed="false">
      <c r="A32" s="9"/>
      <c r="B32" s="9"/>
      <c r="C32" s="9"/>
      <c r="D32" s="9" t="s">
        <v>59</v>
      </c>
      <c r="E32" s="10" t="s">
        <v>60</v>
      </c>
      <c r="F32" s="10"/>
      <c r="G32" s="10"/>
      <c r="H32" s="10"/>
      <c r="I32" s="10"/>
    </row>
    <row r="33" customFormat="false" ht="36" hidden="false" customHeight="true" outlineLevel="0" collapsed="false">
      <c r="A33" s="9"/>
      <c r="B33" s="9"/>
      <c r="C33" s="9"/>
      <c r="D33" s="9" t="s">
        <v>61</v>
      </c>
      <c r="E33" s="10" t="s">
        <v>60</v>
      </c>
      <c r="F33" s="10"/>
      <c r="G33" s="10"/>
      <c r="H33" s="10"/>
      <c r="I33" s="10"/>
    </row>
    <row r="34" customFormat="false" ht="54" hidden="false" customHeight="true" outlineLevel="0" collapsed="false">
      <c r="A34" s="9"/>
      <c r="B34" s="9"/>
      <c r="C34" s="9"/>
      <c r="D34" s="9" t="s">
        <v>62</v>
      </c>
      <c r="E34" s="10" t="s">
        <v>63</v>
      </c>
      <c r="F34" s="10"/>
      <c r="G34" s="10"/>
      <c r="H34" s="10"/>
      <c r="I34" s="10"/>
    </row>
    <row r="35" customFormat="false" ht="36" hidden="false" customHeight="true" outlineLevel="0" collapsed="false">
      <c r="A35" s="9"/>
      <c r="B35" s="9"/>
      <c r="C35" s="9"/>
      <c r="D35" s="9" t="s">
        <v>64</v>
      </c>
      <c r="E35" s="10" t="s">
        <v>65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/>
      <c r="C36" s="9" t="s">
        <v>66</v>
      </c>
      <c r="D36" s="9" t="s">
        <v>67</v>
      </c>
      <c r="E36" s="9" t="s">
        <v>68</v>
      </c>
      <c r="F36" s="9"/>
      <c r="G36" s="9"/>
      <c r="H36" s="9"/>
      <c r="I36" s="9"/>
    </row>
    <row r="37" customFormat="false" ht="36" hidden="false" customHeight="true" outlineLevel="0" collapsed="false">
      <c r="A37" s="9"/>
      <c r="B37" s="9" t="s">
        <v>69</v>
      </c>
      <c r="C37" s="9" t="s">
        <v>70</v>
      </c>
      <c r="D37" s="9" t="s">
        <v>71</v>
      </c>
      <c r="E37" s="9" t="s">
        <v>72</v>
      </c>
      <c r="F37" s="9"/>
      <c r="G37" s="9"/>
      <c r="H37" s="9"/>
      <c r="I37" s="9"/>
    </row>
    <row r="38" customFormat="false" ht="36" hidden="false" customHeight="true" outlineLevel="0" collapsed="false">
      <c r="A38" s="9"/>
      <c r="B38" s="9"/>
      <c r="C38" s="9"/>
      <c r="D38" s="9" t="s">
        <v>73</v>
      </c>
      <c r="E38" s="9" t="s">
        <v>74</v>
      </c>
      <c r="F38" s="9"/>
      <c r="G38" s="9"/>
      <c r="H38" s="9"/>
      <c r="I38" s="9"/>
    </row>
    <row r="39" customFormat="false" ht="36" hidden="false" customHeight="true" outlineLevel="0" collapsed="false">
      <c r="A39" s="9"/>
      <c r="B39" s="9"/>
      <c r="C39" s="9"/>
      <c r="D39" s="9" t="s">
        <v>75</v>
      </c>
      <c r="E39" s="9" t="s">
        <v>76</v>
      </c>
      <c r="F39" s="9"/>
      <c r="G39" s="9"/>
      <c r="H39" s="9"/>
      <c r="I39" s="9"/>
    </row>
    <row r="40" customFormat="false" ht="18" hidden="false" customHeight="true" outlineLevel="0" collapsed="false">
      <c r="A40" s="9"/>
      <c r="B40" s="9"/>
      <c r="C40" s="9" t="s">
        <v>77</v>
      </c>
      <c r="D40" s="9" t="s">
        <v>78</v>
      </c>
      <c r="E40" s="10" t="s">
        <v>79</v>
      </c>
      <c r="F40" s="10"/>
      <c r="G40" s="10"/>
      <c r="H40" s="10"/>
      <c r="I40" s="10"/>
    </row>
  </sheetData>
  <mergeCells count="6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0"/>
    <mergeCell ref="E13:I13"/>
    <mergeCell ref="B14:B36"/>
    <mergeCell ref="C14:C18"/>
    <mergeCell ref="E14:I14"/>
    <mergeCell ref="E15:I15"/>
    <mergeCell ref="E16:I16"/>
    <mergeCell ref="E17:I17"/>
    <mergeCell ref="E18:I18"/>
    <mergeCell ref="C19:C24"/>
    <mergeCell ref="E19:I19"/>
    <mergeCell ref="E20:I20"/>
    <mergeCell ref="E21:I21"/>
    <mergeCell ref="E22:I22"/>
    <mergeCell ref="E23:I23"/>
    <mergeCell ref="E24:I24"/>
    <mergeCell ref="C25:C35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B37:B40"/>
    <mergeCell ref="C37:C39"/>
    <mergeCell ref="E37:I37"/>
    <mergeCell ref="E38:I38"/>
    <mergeCell ref="E39:I39"/>
    <mergeCell ref="E40:I4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9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