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培养质量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一流专业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建筑学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欧阳文</t>
  </si>
  <si>
    <t xml:space="preserve">项目实施责任人联系电话</t>
  </si>
  <si>
    <t xml:space="preserve">139110628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建筑学专业在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通过全国高等学校建筑学专业教育评估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年有效期）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又以“优秀”顺利通过评估。依据专家意见，需进一步完善教育思想和教育理念，提升办学条件，办学层次和办学水平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为配合培养计划中课程体系化建设和实践环节的建设需求，提高课程间的体系化建设，鼓励“走出去、请进来”，加强更多的国际合作与交流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获批国家级一流专业。深化教育教学改革，编制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版课程教学大纲，完善课程体系和不同类型人才培养内涵的建设，加强学生们工程实践能力和创新意识的培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咨询专家人次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人次</t>
    </r>
  </si>
  <si>
    <t xml:space="preserve">国际合作与交流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培训人次（国际交流）</t>
  </si>
  <si>
    <t xml:space="preserve">具备国际视野的本科生及教师</t>
  </si>
  <si>
    <t xml:space="preserve">咨询专家人次（特色课程建设）</t>
  </si>
  <si>
    <t xml:space="preserve">国际、国内知名专家</t>
  </si>
  <si>
    <t xml:space="preserve">进度指标</t>
  </si>
  <si>
    <t xml:space="preserve">项目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项目总结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性</t>
  </si>
  <si>
    <r>
      <rPr>
        <sz val="12"/>
        <color rgb="FF000000"/>
        <rFont val="Noto Sans"/>
        <family val="2"/>
      </rPr>
      <t xml:space="preserve">服务对象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，尤其是面向首都建设的创新性人才，和城市设计方向的人才培养
</t>
    </r>
  </si>
  <si>
    <t xml:space="preserve">社会影响力</t>
  </si>
  <si>
    <t xml:space="preserve">得到很大提升</t>
  </si>
  <si>
    <t xml:space="preserve">持久力</t>
  </si>
  <si>
    <t xml:space="preserve">满
意
度
指
标</t>
  </si>
  <si>
    <t xml:space="preserve">服务对象满意度指标</t>
  </si>
  <si>
    <t xml:space="preserve">相应满意的指标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2.39"/>
    <col collapsed="false" customWidth="true" hidden="false" outlineLevel="0" max="4" min="4" style="1" width="24.39"/>
    <col collapsed="false" customWidth="true" hidden="false" outlineLevel="0" max="5" min="5" style="1" width="19.59"/>
    <col collapsed="false" customWidth="true" hidden="false" outlineLevel="0" max="6" min="6" style="1" width="12.39"/>
    <col collapsed="false" customWidth="true" hidden="false" outlineLevel="0" max="7" min="7" style="1" width="12.59"/>
    <col collapsed="false" customWidth="true" hidden="false" outlineLevel="0" max="8" min="8" style="1" width="12.39"/>
    <col collapsed="false" customWidth="true" hidden="false" outlineLevel="0" max="9" min="9" style="1" width="19.5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xujiajia</cp:lastModifiedBy>
  <dcterms:modified xsi:type="dcterms:W3CDTF">2021-02-20T03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