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创新中心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未来城市设计高精尖创新中心（科研类）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大玉</t>
  </si>
  <si>
    <t xml:space="preserve">项目实施责任人联系电话</t>
  </si>
  <si>
    <t xml:space="preserve">010-683222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    按照中心年度建设计划，完成既定的各项绩效指标，力争通过一年的建设，进一步完善中心机制体制建设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进一步汇聚国内外高端人才，提高中心的科研软实力，持续产出标志性科研成果，提高中心和学校学术地位和社会影响力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密切结合学校“十四五”规划建设，做好北京“四个中心”建设服务工作，努力将中心建设成一个国家级的城市设计高端智库与科技创新中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国家需求研究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引进人才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召开专家会、交流会次数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t xml:space="preserve">实现成果转化数量</t>
  </si>
  <si>
    <t xml:space="preserve">国内有关高校、行业企业等调研考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参加国内外学术会议次数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人次</t>
    </r>
  </si>
  <si>
    <t xml:space="preserve">投稿发表论文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篇</t>
    </r>
  </si>
  <si>
    <t xml:space="preserve">定稿出版著作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</t>
    </r>
  </si>
  <si>
    <t xml:space="preserve">设立支持子项目数量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购买科研设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中文核心期刊占比</t>
  </si>
  <si>
    <t xml:space="preserve">≥20%</t>
  </si>
  <si>
    <t xml:space="preserve">相关会议吸引人数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科研设备与科研成果质量</t>
  </si>
  <si>
    <t xml:space="preserve">通过验收</t>
  </si>
  <si>
    <t xml:space="preserve">进度指标</t>
  </si>
  <si>
    <t xml:space="preserve">确定支持项目的时间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实施项目的时间进度</t>
  </si>
  <si>
    <t xml:space="preserve">验收和专家评审时间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养参与学生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t xml:space="preserve">培育青年科研骨干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申请科技奖励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争取国家或省部级项目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学校人才创新能力</t>
  </si>
  <si>
    <t xml:space="preserve">得到提高</t>
  </si>
  <si>
    <t xml:space="preserve">服务对象满意度指标</t>
  </si>
  <si>
    <t xml:space="preserve">科研人员满意度</t>
  </si>
  <si>
    <t xml:space="preserve">≥90%</t>
  </si>
  <si>
    <t xml:space="preserve">科研成果应用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1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58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61</v>
      </c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 t="s">
        <v>64</v>
      </c>
      <c r="C31" s="9" t="s">
        <v>65</v>
      </c>
      <c r="D31" s="9" t="s">
        <v>66</v>
      </c>
      <c r="E31" s="10" t="s">
        <v>67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8</v>
      </c>
      <c r="E32" s="10" t="s">
        <v>69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70</v>
      </c>
      <c r="E33" s="10" t="s">
        <v>71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72</v>
      </c>
      <c r="E34" s="10" t="s">
        <v>73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/>
      <c r="D35" s="9" t="s">
        <v>74</v>
      </c>
      <c r="E35" s="9" t="s">
        <v>75</v>
      </c>
      <c r="F35" s="9"/>
      <c r="G35" s="9"/>
      <c r="H35" s="9"/>
      <c r="I35" s="9"/>
    </row>
    <row r="36" customFormat="false" ht="18" hidden="false" customHeight="true" outlineLevel="0" collapsed="false">
      <c r="A36" s="9"/>
      <c r="B36" s="9"/>
      <c r="C36" s="9" t="s">
        <v>76</v>
      </c>
      <c r="D36" s="9" t="s">
        <v>77</v>
      </c>
      <c r="E36" s="10" t="s">
        <v>78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9</v>
      </c>
      <c r="E37" s="10" t="s">
        <v>78</v>
      </c>
      <c r="F37" s="10"/>
      <c r="G37" s="10"/>
      <c r="H37" s="10"/>
      <c r="I37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0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C27:C29"/>
    <mergeCell ref="E27:I27"/>
    <mergeCell ref="E28:I28"/>
    <mergeCell ref="E29:I29"/>
    <mergeCell ref="E30:I30"/>
    <mergeCell ref="B31:B37"/>
    <mergeCell ref="C31:C35"/>
    <mergeCell ref="E31:I31"/>
    <mergeCell ref="E32:I32"/>
    <mergeCell ref="E33:I33"/>
    <mergeCell ref="E34:I34"/>
    <mergeCell ref="E35:I35"/>
    <mergeCell ref="C36:C37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Windows 10</cp:lastModifiedBy>
  <dcterms:modified xsi:type="dcterms:W3CDTF">2021-02-19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