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向基础教育倾斜—融合教育巡回指导师培育项目延续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市教委本级事业财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建姝</t>
  </si>
  <si>
    <t xml:space="preserve">项目实施责任人联系电话</t>
  </si>
  <si>
    <t xml:space="preserve">519947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训融合教育巡回指导教师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业务技能考核、比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融合教育巡回指导教师培育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组织业务技能考核、比赛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培训参与度</t>
  </si>
  <si>
    <t xml:space="preserve">≥90%</t>
  </si>
  <si>
    <t xml:space="preserve">培训覆盖率</t>
  </si>
  <si>
    <t xml:space="preserve">≥95%</t>
  </si>
  <si>
    <t xml:space="preserve">培训合格率</t>
  </si>
  <si>
    <t xml:space="preserve">进度指标</t>
  </si>
  <si>
    <t xml:space="preserve">融合教育巡回指导师培育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组织业务技能考核、比赛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9.3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特殊教育专业教师社会影响力</t>
  </si>
  <si>
    <t xml:space="preserve">保障特殊教育专业教师社会影响力提升</t>
  </si>
  <si>
    <t xml:space="preserve">服务对象满意度指标</t>
  </si>
  <si>
    <t xml:space="preserve">受训学员满意度</t>
  </si>
  <si>
    <t xml:space="preserve">融合学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99.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9.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3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10" t="s">
        <v>36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B22:B24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王欣欣</cp:lastModifiedBy>
  <dcterms:modified xsi:type="dcterms:W3CDTF">2021-02-20T09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