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质量培养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影视后期实验室设备升级改造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联合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晓波</t>
  </si>
  <si>
    <t xml:space="preserve">项目实施责任人联系电话</t>
  </si>
  <si>
    <t xml:space="preserve">138100874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实验室项目建设，支持舞台投影设计、数字音频设计、影视特效、 影视短片设计与制作、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建模等专业课程实践教学，每学年支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班的实践教学任务。</t>
    </r>
    <r>
      <rPr>
        <sz val="11"/>
        <color rgb="FF000000"/>
        <rFont val="宋体"/>
        <family val="0"/>
        <charset val="134"/>
      </rPr>
      <t xml:space="preserve">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实验室建设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间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每年支持上课班级</t>
    </r>
  </si>
  <si>
    <t xml:space="preserve">8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实验室利用率</t>
    </r>
  </si>
  <si>
    <t xml:space="preserve">&gt;80%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每年服务学生人次</t>
    </r>
  </si>
  <si>
    <t xml:space="preserve">&gt;1000</t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质量标准</t>
    </r>
  </si>
  <si>
    <t xml:space="preserve">符合国家、北京市绿色环保标准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满足教学</t>
    </r>
  </si>
  <si>
    <r>
      <rPr>
        <sz val="12"/>
        <color rgb="FF000000"/>
        <rFont val="Noto Sans"/>
        <family val="2"/>
      </rPr>
      <t xml:space="preserve">支撑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门以上实践教学课程</t>
    </r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前期准备工作，启动该项目标前的准备工作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
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完成项目公开招标或比选等工作及签订合同；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完成项目的建设和调试工作；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
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实验室运行验收总结工作；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底
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预算</t>
    </r>
  </si>
  <si>
    <r>
      <rPr>
        <sz val="12"/>
        <color rgb="FF000000"/>
        <rFont val="Arial"/>
        <family val="2"/>
      </rPr>
      <t xml:space="preserve">80.5918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指标：社会效益</t>
  </si>
  <si>
    <t xml:space="preserve">该项目的建设将促进艺术学院人才培养质量的进一步提升，支持艺术学院数字媒体艺术专业、服装与服饰设计、环境设计、视觉传达、产品设计等多个专业实践教学活动；可以支持学院相关专业的本科生的科研实践活动；通过本项目的建设，提升学院人才培养与行业密切结合，也为学校提升了社会影响力
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师生满意度</t>
    </r>
  </si>
  <si>
    <r>
      <rPr>
        <sz val="12"/>
        <color rgb="FF000000"/>
        <rFont val="Noto Sans"/>
        <family val="2"/>
      </rPr>
      <t xml:space="preserve">学生满意度达到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；授课教师及相关管理人员的满意度达到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80.591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0.591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5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72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54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54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2</v>
      </c>
      <c r="D24" s="9" t="s">
        <v>53</v>
      </c>
      <c r="E24" s="10" t="s">
        <v>54</v>
      </c>
      <c r="F24" s="10"/>
      <c r="G24" s="10"/>
      <c r="H24" s="10"/>
      <c r="I24" s="10"/>
    </row>
    <row r="25" customFormat="false" ht="90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9" t="s">
        <v>62</v>
      </c>
      <c r="F26" s="9"/>
      <c r="G26" s="9"/>
      <c r="H26" s="9"/>
      <c r="I26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4"/>
    <mergeCell ref="C14:C17"/>
    <mergeCell ref="E14:I14"/>
    <mergeCell ref="E15:I15"/>
    <mergeCell ref="E16:I16"/>
    <mergeCell ref="E17:I17"/>
    <mergeCell ref="C18:C19"/>
    <mergeCell ref="E18:I18"/>
    <mergeCell ref="E19:I19"/>
    <mergeCell ref="C20:C23"/>
    <mergeCell ref="E20:I20"/>
    <mergeCell ref="E21:I21"/>
    <mergeCell ref="E22:I22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18T08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