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质量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理学院多媒体小教室显示设备更新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德强</t>
  </si>
  <si>
    <t xml:space="preserve">项目实施责任人联系电话</t>
  </si>
  <si>
    <t xml:space="preserve">186102751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建设完成后，将进一步提升学院教学楼多媒体教室的可管理性和操作的简易性，有效改善教学活动中的薄弱环节，使日常维护成本大大降低，减少教学事故的发生。也进一步改善学院的基础办学条件，为学院师生提供一个良好、高效、便捷的学习工作环境，适应现代教育教学工作对教室基础环境建设的总体要求，为学院办学质量的提高提供强有力的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在满足日常教学工作的同时，为学生提供良好的学习环境，增强学生学习能力。</t>
    </r>
  </si>
  <si>
    <r>
      <rPr>
        <sz val="12"/>
        <color rgb="FF000000"/>
        <rFont val="Arial"/>
        <family val="2"/>
      </rPr>
      <t xml:space="preserve">5-8</t>
    </r>
    <r>
      <rPr>
        <sz val="12"/>
        <color rgb="FF000000"/>
        <rFont val="Noto Sans"/>
        <family val="2"/>
      </rPr>
      <t xml:space="preserve">年内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间教室每年学时数</t>
    </r>
  </si>
  <si>
    <r>
      <rPr>
        <sz val="12"/>
        <color rgb="FF000000"/>
        <rFont val="Arial"/>
        <family val="2"/>
      </rPr>
      <t xml:space="preserve">15000</t>
    </r>
    <r>
      <rPr>
        <sz val="12"/>
        <color rgb="FF000000"/>
        <rFont val="Noto Sans"/>
        <family val="2"/>
      </rPr>
      <t xml:space="preserve">学时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建设全部采用达到国家标准的制造厂家设备，并且这些设备的厂家必须通过</t>
    </r>
    <r>
      <rPr>
        <sz val="12"/>
        <color rgb="FF000000"/>
        <rFont val="Arial"/>
        <family val="2"/>
      </rPr>
      <t xml:space="preserve">ISO9000</t>
    </r>
    <r>
      <rPr>
        <sz val="12"/>
        <color rgb="FF000000"/>
        <rFont val="Noto Sans"/>
        <family val="2"/>
      </rPr>
      <t xml:space="preserve">及产品有国家认可机构颁发的产品合格证书。</t>
    </r>
  </si>
  <si>
    <t xml:space="preserve">达标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准备阶段：完成方案制定和前期准备工作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Arial"/>
        <family val="2"/>
      </rPr>
      <t xml:space="preserve">4—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采购阶段：签订政府采购合同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—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建设实施阶段：完成项目组织实施及项目培训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—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项目验收阶段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项目验收及实施满意度调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总成本控制</t>
    </r>
  </si>
  <si>
    <r>
      <rPr>
        <sz val="12"/>
        <color rgb="FF000000"/>
        <rFont val="Arial"/>
        <family val="2"/>
      </rPr>
      <t xml:space="preserve">57.47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优化学院教学楼多媒体教室教学环境，提升教学保障能力。保障教学设施紧跟当今社会信息技术教学发展水平，提升教育质量，促进社会经济的发展，促进学院教学基础设施的建设。持续提升学院多媒体教室的管理效率和安全稳定性，在一定时期内发挥重要作用，保障和推动学校内涵式发展。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学生满意度；授课教师及相关管理人员的满意度达</t>
    </r>
  </si>
  <si>
    <t xml:space="preserve">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7.4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.4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0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1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31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PC</cp:lastModifiedBy>
  <dcterms:modified xsi:type="dcterms:W3CDTF">2021-02-24T06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