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人才质量培养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师范学院</t>
    </r>
    <r>
      <rPr>
        <sz val="12"/>
        <color rgb="FF000000"/>
        <rFont val="Arial"/>
        <family val="2"/>
      </rPr>
      <t xml:space="preserve">MIDI</t>
    </r>
    <r>
      <rPr>
        <sz val="12"/>
        <color rgb="FF000000"/>
        <rFont val="Noto Sans"/>
        <family val="2"/>
      </rPr>
      <t xml:space="preserve">琴房升级（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涛</t>
  </si>
  <si>
    <t xml:space="preserve">项目实施责任人联系电话</t>
  </si>
  <si>
    <t xml:space="preserve">136513628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最终建设目标为完成</t>
    </r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琴房中教师及学生的</t>
    </r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键盘、视唱及节奏学习软件、乐理学习软件、和声及节奏学习软件、画中画视频教学系统、数字音乐教室主控系统等实验设备和相关系统的更新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实验室建设</t>
    </r>
  </si>
  <si>
    <t xml:space="preserve">1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年支持上课班级</t>
    </r>
  </si>
  <si>
    <t xml:space="preserve">8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实验室利用率</t>
    </r>
  </si>
  <si>
    <t xml:space="preserve">70%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每年服务学生人次</t>
    </r>
  </si>
  <si>
    <t xml:space="preserve">&gt;6000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产品标准</t>
    </r>
  </si>
  <si>
    <r>
      <rPr>
        <sz val="12"/>
        <color rgb="FF000000"/>
        <rFont val="Noto Sans"/>
        <family val="2"/>
      </rPr>
      <t xml:space="preserve">项目建设全部采用达到国家标准的制造厂家设备，并且这些设备的厂家必须通过</t>
    </r>
    <r>
      <rPr>
        <sz val="12"/>
        <color rgb="FF000000"/>
        <rFont val="Arial"/>
        <family val="2"/>
      </rPr>
      <t xml:space="preserve">ISO9000</t>
    </r>
    <r>
      <rPr>
        <sz val="12"/>
        <color rgb="FF000000"/>
        <rFont val="Noto Sans"/>
        <family val="2"/>
      </rPr>
      <t xml:space="preserve">及产品有国家认可机构颁发的产品合格证书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每年学生在音乐类比赛中获奖</t>
    </r>
  </si>
  <si>
    <t xml:space="preserve">&gt;5</t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完成项目公开招标前的各类准备工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完成项目的公开招标工作；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完成项目的实施和调试工作；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项目正式投入使用，并完成项目的总结工作；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底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项目预算</t>
    </r>
  </si>
  <si>
    <r>
      <rPr>
        <sz val="12"/>
        <color rgb="FF000000"/>
        <rFont val="Arial"/>
        <family val="2"/>
      </rPr>
      <t xml:space="preserve">104.36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该项目的建设将促进师范学院人才培养质量的进一步提升，支持师范学院音乐学专业和学前教育专业学生的音乐创编活动；可以支持学院相关专业的本科生的科研实践活动；通过本项目的建设，提升师范生的音乐创编能力，更好的培养适应首都发展需求的未来教师，也为学校提升了社会影响力；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师生满意度</t>
    </r>
  </si>
  <si>
    <r>
      <rPr>
        <sz val="12"/>
        <color rgb="FF000000"/>
        <rFont val="Noto Sans"/>
        <family val="2"/>
      </rPr>
      <t xml:space="preserve">学生满意度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；授课教师及相关管理人员的满意度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:I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04.36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4.365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72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