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研究生学业奖学金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联合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静</t>
  </si>
  <si>
    <t xml:space="preserve">项目实施责任人联系电话</t>
  </si>
  <si>
    <t xml:space="preserve">189101103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总目标是鼓励研究生从事科研工作，提升研究生的科研积极性、创新性，提高研究生培养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获得研究生奖学金比例</t>
  </si>
  <si>
    <t xml:space="preserve">100%</t>
  </si>
  <si>
    <t xml:space="preserve">在校研究生学习、科研人数</t>
  </si>
  <si>
    <t xml:space="preserve">参与科研项目、发表论文人数有所增长</t>
  </si>
  <si>
    <t xml:space="preserve">质量指标</t>
  </si>
  <si>
    <t xml:space="preserve">奖学金获奖者质量</t>
  </si>
  <si>
    <t xml:space="preserve">奖学金获奖者所发表论文、专利、软著数量有所增长，参与的社会活动有所增长</t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</t>
    </r>
  </si>
  <si>
    <t xml:space="preserve">进度指标</t>
  </si>
  <si>
    <t xml:space="preserve">研究生奖学金评审及发放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初—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项目预算控制数</t>
  </si>
  <si>
    <t xml:space="preserve">316.40</t>
  </si>
  <si>
    <t xml:space="preserve">效
果
指
标</t>
  </si>
  <si>
    <t xml:space="preserve">效益指标</t>
  </si>
  <si>
    <t xml:space="preserve">社会效益</t>
  </si>
  <si>
    <t xml:space="preserve">在校研究生学习和科研积极性得到提升</t>
  </si>
  <si>
    <t xml:space="preserve">满
意
度
指
标</t>
  </si>
  <si>
    <t xml:space="preserve">服务对象满意度指标</t>
  </si>
  <si>
    <t xml:space="preserve">研究生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16.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16.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9" t="s">
        <v>52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18T08:2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