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联合大学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春荣</t>
  </si>
  <si>
    <t xml:space="preserve">项目实施责任人联系电话</t>
  </si>
  <si>
    <t xml:space="preserve">649004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京人社会公发（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号文件通知：病故人员的抚恤金标准为上一年度全国城镇居民人均可支配收入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倍加上本人生前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个月基本工资，严格执行上级规定，专人负责、专款专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实际亡故人员，按相关政策执行</t>
    </r>
  </si>
  <si>
    <t xml:space="preserve">质量指标</t>
  </si>
  <si>
    <t xml:space="preserve">抚恤金发放到位</t>
  </si>
  <si>
    <t xml:space="preserve">抚恤金</t>
  </si>
  <si>
    <t xml:space="preserve">进度指标</t>
  </si>
  <si>
    <t xml:space="preserve">根据人员亡故情况，及时发放到位</t>
  </si>
  <si>
    <t xml:space="preserve">成本指标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实际亡故人员，按相关政策计算</t>
    </r>
  </si>
  <si>
    <r>
      <rPr>
        <sz val="12"/>
        <color rgb="FF000000"/>
        <rFont val="Noto Sans"/>
        <family val="2"/>
      </rPr>
      <t xml:space="preserve">病故人员的抚恤金标准为上一年度全国城镇居民人均可支配收入的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倍加上本人生前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个月基本工资</t>
    </r>
  </si>
  <si>
    <t xml:space="preserve">效
果
指
标</t>
  </si>
  <si>
    <t xml:space="preserve">效益指标</t>
  </si>
  <si>
    <t xml:space="preserve">严格执行相关抚恤金发放政策，安抚家属情绪，并在一定程度上给予家属生活保障</t>
  </si>
  <si>
    <t xml:space="preserve">严格执行相关抚恤金发放政策，安抚家属情绪</t>
  </si>
  <si>
    <t xml:space="preserve">满
意
度
指
标</t>
  </si>
  <si>
    <t xml:space="preserve">服务对象满意度指标</t>
  </si>
  <si>
    <t xml:space="preserve">满意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72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