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青年政治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闽虹</t>
  </si>
  <si>
    <t xml:space="preserve">项目实施责任人联系电话</t>
  </si>
  <si>
    <t xml:space="preserve">847782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以当年实际发生情况为支出依据，在年度内保障本单位在职及退休死亡一次性抚恤金的发放，总额控制在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以内。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09.6" hidden="tru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409.6" hidden="tru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09.6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BUU</cp:lastModifiedBy>
  <cp:lastPrinted>2019-09-18T16:14:52Z</cp:lastPrinted>
  <dcterms:modified xsi:type="dcterms:W3CDTF">2021-02-25T07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