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农业科技项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新型、高效农产品质量安全检测技术示范推广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相阳</t>
  </si>
  <si>
    <t xml:space="preserve">项目实施责任人联系电话</t>
  </si>
  <si>
    <t xml:space="preserve">13581653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预计依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大型果品产销大型合作社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大型农贸市场为依托，对农产品中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类农产品安全风险因子进行检测技术示范，培训快检人员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，其中技术骨干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；拟降低农产品第三方送检率（预计降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），可节省送检成本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；预防、减少农产品安全事故的发生率，节省相应事故的经济损失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论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培养学生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名</t>
    </r>
  </si>
  <si>
    <t xml:space="preserve">参加学术会议</t>
  </si>
  <si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次</t>
    </r>
  </si>
  <si>
    <t xml:space="preserve">培养青年教师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研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申请专利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高质量论文</t>
  </si>
  <si>
    <t xml:space="preserve">提升学生科研能力；通过毕业答辩</t>
  </si>
  <si>
    <t xml:space="preserve">参加国内科研学术会议，提高科技创新服务能力</t>
  </si>
  <si>
    <t xml:space="preserve">发表高质量学术论文</t>
  </si>
  <si>
    <t xml:space="preserve">高质量科研报告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9</t>
    </r>
    <r>
      <rPr>
        <sz val="12"/>
        <color rgb="FF000000"/>
        <rFont val="Noto Sans"/>
        <family val="2"/>
      </rPr>
      <t xml:space="preserve">月</t>
    </r>
  </si>
  <si>
    <t xml:space="preserve">开展项目研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月</t>
    </r>
  </si>
  <si>
    <t xml:space="preserve">总结年度成果</t>
  </si>
  <si>
    <t xml:space="preserve">成本指标</t>
  </si>
  <si>
    <t xml:space="preserve">节俭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以内</t>
    </r>
  </si>
  <si>
    <t xml:space="preserve">高效</t>
  </si>
  <si>
    <t xml:space="preserve">经费利用率高</t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通过发表论文、专利申请与推广，研发新技术等努力实现科技成果转化，提高相关产业农民收入</t>
    </r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。</t>
    </r>
  </si>
  <si>
    <t xml:space="preserve">社会效益</t>
  </si>
  <si>
    <t xml:space="preserve">通过该项目带动，培养青年教师深入从事科研工作，培养更高质量研究生。</t>
  </si>
  <si>
    <t xml:space="preserve">环境效益</t>
  </si>
  <si>
    <t xml:space="preserve">指导农民积极减少农田种植过程中有毒、有害药品和材料的使用，减少对环境的污染；积极落实“调粮”、“稳菜”、“减栏”、“增林”和“节水”，为首都生态环境改善和京津冀一体化发展作出贡献。</t>
  </si>
  <si>
    <t xml:space="preserve">可持续影响</t>
  </si>
  <si>
    <r>
      <rPr>
        <sz val="12"/>
        <color rgb="FF000000"/>
        <rFont val="Noto Sans"/>
        <family val="2"/>
      </rPr>
      <t xml:space="preserve">在未来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，在社会服务方面，增加受益群众</t>
    </r>
    <r>
      <rPr>
        <sz val="12"/>
        <color rgb="FF000000"/>
        <rFont val="Arial"/>
        <family val="0"/>
      </rPr>
      <t xml:space="preserve">10%</t>
    </r>
    <r>
      <rPr>
        <sz val="12"/>
        <color rgb="FF000000"/>
        <rFont val="Noto Sans"/>
        <family val="2"/>
      </rPr>
      <t xml:space="preserve">。</t>
    </r>
  </si>
  <si>
    <t xml:space="preserve">满
意
度
指
标</t>
  </si>
  <si>
    <t xml:space="preserve">服务对象满意度指标</t>
  </si>
  <si>
    <t xml:space="preserve">受益群众满意度</t>
  </si>
  <si>
    <t xml:space="preserve">&gt;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30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4</v>
      </c>
      <c r="E22" s="9" t="s">
        <v>45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36</v>
      </c>
      <c r="E23" s="9" t="s">
        <v>4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38</v>
      </c>
      <c r="E24" s="9" t="s">
        <v>47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48</v>
      </c>
      <c r="D25" s="10" t="s">
        <v>49</v>
      </c>
      <c r="E25" s="9" t="s">
        <v>50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10" t="s">
        <v>51</v>
      </c>
      <c r="E26" s="9" t="s">
        <v>52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3</v>
      </c>
      <c r="D27" s="9" t="s">
        <v>54</v>
      </c>
      <c r="E27" s="9" t="s">
        <v>55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6</v>
      </c>
      <c r="E28" s="9" t="s">
        <v>57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 t="s">
        <v>58</v>
      </c>
      <c r="C29" s="9" t="s">
        <v>59</v>
      </c>
      <c r="D29" s="9" t="s">
        <v>60</v>
      </c>
      <c r="E29" s="9" t="s">
        <v>61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9" t="s">
        <v>63</v>
      </c>
      <c r="F30" s="9"/>
      <c r="G30" s="9"/>
      <c r="H30" s="9"/>
      <c r="I30" s="9"/>
    </row>
    <row r="31" customFormat="false" ht="54" hidden="false" customHeight="true" outlineLevel="0" collapsed="false">
      <c r="A31" s="9"/>
      <c r="B31" s="9"/>
      <c r="C31" s="9"/>
      <c r="D31" s="9" t="s">
        <v>64</v>
      </c>
      <c r="E31" s="9" t="s">
        <v>65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66</v>
      </c>
      <c r="E32" s="9" t="s">
        <v>67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68</v>
      </c>
      <c r="C33" s="9" t="s">
        <v>69</v>
      </c>
      <c r="D33" s="9" t="s">
        <v>70</v>
      </c>
      <c r="E33" s="10" t="s">
        <v>71</v>
      </c>
      <c r="F33" s="10"/>
      <c r="G33" s="10"/>
      <c r="H33" s="10"/>
      <c r="I33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8"/>
    <mergeCell ref="C14:C19"/>
    <mergeCell ref="E14:I14"/>
    <mergeCell ref="E15:I15"/>
    <mergeCell ref="E16:I16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C25:C26"/>
    <mergeCell ref="E25:I25"/>
    <mergeCell ref="E26:I26"/>
    <mergeCell ref="C27:C28"/>
    <mergeCell ref="E27:I27"/>
    <mergeCell ref="E28:I28"/>
    <mergeCell ref="B29:B32"/>
    <mergeCell ref="C29:C32"/>
    <mergeCell ref="E29:I29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