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北京市创新团队粮经作物团队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践、刘瑞涵</t>
  </si>
  <si>
    <t xml:space="preserve">项目实施责任人联系电话</t>
  </si>
  <si>
    <t xml:space="preserve">138011363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针对甘薯、鲜食玉米和草莓产业开展的主题调研，针对生产主体进行经营指导，系统收集与上述鲜活产品需求、经营收益、产业发展等方面的调研数据，并据此为提高产业收益水平和农民增收提供参考对策。本项目从产业经济角度，确定的主要目标是完成在调研和交流的基础上，产业调研和相关报告及参考政策建议的撰写工作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针对甘薯和草莓产前、产中和产后环节的现状和存在的问题，应用信息化技术进行优化，完成建设甘薯环境智能控制体系，包括硬件设备的研发和软件系统的开发；完成建设设施草莓栽培智能感知系统，包括一套草莓栽培管理模型库和草莓冷链运输智能监测设备的开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color rgb="FF000000"/>
        <rFont val="Arial"/>
        <family val="0"/>
      </rPr>
      <t xml:space="preserve">≥5</t>
    </r>
    <r>
      <rPr>
        <sz val="12"/>
        <color rgb="FF000000"/>
        <rFont val="Noto Sans"/>
        <family val="2"/>
      </rPr>
      <t xml:space="preserve">篇</t>
    </r>
  </si>
  <si>
    <t xml:space="preserve">学术论文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篇</t>
    </r>
  </si>
  <si>
    <t xml:space="preserve">培训指导</t>
  </si>
  <si>
    <r>
      <rPr>
        <sz val="12"/>
        <color rgb="FF000000"/>
        <rFont val="Noto Sans"/>
        <family val="2"/>
      </rPr>
      <t xml:space="preserve">讲课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培训≥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。指导田间学校≥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或指导农户≥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次。</t>
    </r>
  </si>
  <si>
    <t xml:space="preserve">参加团队活动</t>
  </si>
  <si>
    <r>
      <rPr>
        <sz val="12"/>
        <color rgb="FF000000"/>
        <rFont val="Arial"/>
        <family val="0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报送信息</t>
  </si>
  <si>
    <r>
      <rPr>
        <sz val="12"/>
        <color rgb="FF000000"/>
        <rFont val="Arial"/>
        <family val="0"/>
      </rPr>
      <t xml:space="preserve">≥5</t>
    </r>
    <r>
      <rPr>
        <sz val="12"/>
        <color rgb="FF000000"/>
        <rFont val="Noto Sans"/>
        <family val="2"/>
      </rPr>
      <t xml:space="preserve">条</t>
    </r>
  </si>
  <si>
    <t xml:space="preserve">申请专利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专利质量</t>
  </si>
  <si>
    <t xml:space="preserve">研究开发相关设备申请专利达到一项或一项以上。</t>
  </si>
  <si>
    <t xml:space="preserve">研究报告质量</t>
  </si>
  <si>
    <t xml:space="preserve">真实反映产业链关键节点的现状、问题，有相应对策。</t>
  </si>
  <si>
    <t xml:space="preserve">发表论文要求</t>
  </si>
  <si>
    <t xml:space="preserve">内容格式符合规范，达到目标期刊质量要求。</t>
  </si>
  <si>
    <t xml:space="preserve">培训指导质量</t>
  </si>
  <si>
    <r>
      <rPr>
        <sz val="12"/>
        <color rgb="FF000000"/>
        <rFont val="Noto Sans"/>
        <family val="2"/>
      </rPr>
      <t xml:space="preserve">被培训和指导的成员满意，培训质量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合格。</t>
    </r>
  </si>
  <si>
    <t xml:space="preserve">参加团队活动质量</t>
  </si>
  <si>
    <t xml:space="preserve">相互学习借鉴，提高合作质量，活动有收获。</t>
  </si>
  <si>
    <t xml:space="preserve">报送信息质量</t>
  </si>
  <si>
    <t xml:space="preserve">及时准确，质量达到上报标准。</t>
  </si>
  <si>
    <t xml:space="preserve">进度指标</t>
  </si>
  <si>
    <r>
      <rPr>
        <sz val="12"/>
        <color rgb="FF000000"/>
        <rFont val="Noto Sans"/>
        <family val="2"/>
      </rPr>
      <t xml:space="preserve">重点针对草莓产业开展调研等相关工作；对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度的甘薯贮藏技术工作过程中遇到的甘薯失水导致品质下降问题，开展有针对性的调研。对现有智能实验库进行升级改造，增设加湿装置。实地安装调试草莓生长环境智能监测设备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套，准确地获得草莓生长环境的各项参数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为下一步设备改进做好准备。</t>
    </r>
  </si>
  <si>
    <t xml:space="preserve">2021.01-2021.05</t>
  </si>
  <si>
    <t xml:space="preserve">    重点针对甘薯和鲜食玉米开展调研等相关工作；根据草莓生长环境智能感知设备，监测不同时期内草莓生长环境参数。利用大数据技术和人工智能技术，研发“草莓栽培辅助决策模型”。研发草莓冷链运输智能监测设备。优化原有的甘薯贮藏环境智能感知体系，包括硬件设备的研发和软件系统的开发。建立并完善“草莓栽培辅助决策模型”。组装草莓冷链运输智能监测设备。
将研发的甘薯贮藏环境控制系统，结合密云试验站情况投入使用。</t>
  </si>
  <si>
    <t xml:space="preserve">    2021.05-2021.10</t>
  </si>
  <si>
    <t xml:space="preserve">完成所有任务，参与年度总结考核。</t>
  </si>
  <si>
    <t xml:space="preserve">2021.11-2021.12</t>
  </si>
  <si>
    <t xml:space="preserve">成本指标</t>
  </si>
  <si>
    <t xml:space="preserve">额度合规</t>
  </si>
  <si>
    <r>
      <rPr>
        <sz val="12"/>
        <color rgb="FF000000"/>
        <rFont val="Noto Sans"/>
        <family val="2"/>
      </rPr>
      <t xml:space="preserve">在预算</t>
    </r>
    <r>
      <rPr>
        <sz val="12"/>
        <color rgb="FF000000"/>
        <rFont val="Arial"/>
        <family val="0"/>
      </rPr>
      <t xml:space="preserve">65</t>
    </r>
    <r>
      <rPr>
        <sz val="12"/>
        <color rgb="FF000000"/>
        <rFont val="Noto Sans"/>
        <family val="2"/>
      </rPr>
      <t xml:space="preserve">万元额度内使用。调研及培训成本控制在细目预算范围内。</t>
    </r>
  </si>
  <si>
    <t xml:space="preserve">进度合理</t>
  </si>
  <si>
    <r>
      <rPr>
        <sz val="12"/>
        <color rgb="FF000000"/>
        <rFont val="Noto Sans"/>
        <family val="2"/>
      </rPr>
      <t xml:space="preserve">力争各月均衡支出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之前支出达到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以上，避免年底突击花钱。</t>
    </r>
  </si>
  <si>
    <t xml:space="preserve">效率提高</t>
  </si>
  <si>
    <t xml:space="preserve">高效应用资金，避免浪费</t>
  </si>
  <si>
    <t xml:space="preserve">效
果
指
标</t>
  </si>
  <si>
    <t xml:space="preserve">效益指标</t>
  </si>
  <si>
    <t xml:space="preserve">经济效益</t>
  </si>
  <si>
    <t xml:space="preserve">通过发表论文、撰写报告和提供政策建议等工作，努力提高产后销售和产业经济服务生产者及消费者的质量，促进农民增收和管理对策优化，提高产业经营收益。</t>
  </si>
  <si>
    <t xml:space="preserve">社会效益</t>
  </si>
  <si>
    <t xml:space="preserve">通过培训指导、国内外交流、信息发布和宣传推广等工作，提高团队影响力，提升生产者素质，为逐步拓展农产品销售渠道、提高产业竞争力提供服务。</t>
  </si>
  <si>
    <t xml:space="preserve">环境效益</t>
  </si>
  <si>
    <t xml:space="preserve">通过向生产者宣传绿色、安全生产技术，减少生产过程中不安全生产资料的使用，减少环境污染；为改善首都乃至京津冀生态环境作贡献。</t>
  </si>
  <si>
    <t xml:space="preserve">可持续影响</t>
  </si>
  <si>
    <r>
      <rPr>
        <sz val="12"/>
        <color rgb="FF000000"/>
        <rFont val="Noto Sans"/>
        <family val="2"/>
      </rPr>
      <t xml:space="preserve">使服务对象（生产者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消费者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决策者等）的</t>
    </r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社会服务方面逐步扩大受益群体影响范围，特别是帮助低收入户增收。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促进项目成果对后续深入研究和实践应用的持续服务能力。</t>
    </r>
  </si>
  <si>
    <t xml:space="preserve">满
意
度
指
标</t>
  </si>
  <si>
    <t xml:space="preserve">服务对象满意度指标</t>
  </si>
  <si>
    <t xml:space="preserve">受益主体的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216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324" hidden="false" customHeight="true" outlineLevel="0" collapsed="false">
      <c r="A27" s="9"/>
      <c r="B27" s="9"/>
      <c r="C27" s="9"/>
      <c r="D27" s="9" t="s">
        <v>58</v>
      </c>
      <c r="E27" s="10" t="s">
        <v>59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62</v>
      </c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7</v>
      </c>
      <c r="E31" s="9" t="s">
        <v>68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 t="s">
        <v>69</v>
      </c>
      <c r="C32" s="9" t="s">
        <v>70</v>
      </c>
      <c r="D32" s="9" t="s">
        <v>71</v>
      </c>
      <c r="E32" s="9" t="s">
        <v>72</v>
      </c>
      <c r="F32" s="9"/>
      <c r="G32" s="9"/>
      <c r="H32" s="9"/>
      <c r="I32" s="9"/>
    </row>
    <row r="33" customFormat="false" ht="36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36" hidden="false" customHeight="true" outlineLevel="0" collapsed="false">
      <c r="A34" s="9"/>
      <c r="B34" s="9"/>
      <c r="C34" s="9"/>
      <c r="D34" s="9" t="s">
        <v>75</v>
      </c>
      <c r="E34" s="9" t="s">
        <v>76</v>
      </c>
      <c r="F34" s="9"/>
      <c r="G34" s="9"/>
      <c r="H34" s="9"/>
      <c r="I34" s="9"/>
    </row>
    <row r="35" customFormat="false" ht="54" hidden="false" customHeight="true" outlineLevel="0" collapsed="false">
      <c r="A35" s="9"/>
      <c r="B35" s="9"/>
      <c r="C35" s="9"/>
      <c r="D35" s="9" t="s">
        <v>77</v>
      </c>
      <c r="E35" s="9" t="s">
        <v>78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 t="s">
        <v>79</v>
      </c>
      <c r="C36" s="9" t="s">
        <v>80</v>
      </c>
      <c r="D36" s="9" t="s">
        <v>81</v>
      </c>
      <c r="E36" s="9" t="s">
        <v>82</v>
      </c>
      <c r="F36" s="9"/>
      <c r="G36" s="9"/>
      <c r="H36" s="9"/>
      <c r="I36" s="9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6"/>
    <mergeCell ref="E13:I13"/>
    <mergeCell ref="B14:B31"/>
    <mergeCell ref="C14:C19"/>
    <mergeCell ref="E14:I14"/>
    <mergeCell ref="E15:I15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C26:C28"/>
    <mergeCell ref="E26:I26"/>
    <mergeCell ref="E27:I27"/>
    <mergeCell ref="E28:I28"/>
    <mergeCell ref="C29:C31"/>
    <mergeCell ref="E29:I29"/>
    <mergeCell ref="E30:I30"/>
    <mergeCell ref="E31:I31"/>
    <mergeCell ref="B32:B35"/>
    <mergeCell ref="C32:C35"/>
    <mergeCell ref="E32:I32"/>
    <mergeCell ref="E33:I33"/>
    <mergeCell ref="E34:I34"/>
    <mergeCell ref="E35:I35"/>
    <mergeCell ref="E36:I3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