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创新团队鲟鱼鲑鳟鱼团队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衡</t>
  </si>
  <si>
    <t xml:space="preserve">项目实施责任人联系电话</t>
  </si>
  <si>
    <t xml:space="preserve">807961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结合北京市功能定位、京津冀协同发展、农业结构调整等背景，紧密跟踪国内外渔业市场变化和消费转型升级情况，通过对北京市冷水鱼产业年度监测分析和前瞻性研究，系统梳理总结北京市冷水鱼产业的发展现状问题，提出未来发展方向，促进北京市水产业健康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专题研究报告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培养研究生（名）</t>
  </si>
  <si>
    <r>
      <rPr>
        <sz val="12"/>
        <color rgb="FF000000"/>
        <rFont val="Arial"/>
        <family val="0"/>
      </rPr>
      <t xml:space="preserve">≥2</t>
    </r>
    <r>
      <rPr>
        <sz val="12"/>
        <color rgb="FF000000"/>
        <rFont val="Noto Sans"/>
        <family val="2"/>
      </rPr>
      <t xml:space="preserve">名</t>
    </r>
  </si>
  <si>
    <t xml:space="preserve">国内外交流（次）</t>
  </si>
  <si>
    <r>
      <rPr>
        <sz val="12"/>
        <color rgb="FF000000"/>
        <rFont val="Arial"/>
        <family val="0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团队组织学习参加率</t>
  </si>
  <si>
    <t xml:space="preserve">≥95%</t>
  </si>
  <si>
    <t xml:space="preserve">参与宣传到位率</t>
  </si>
  <si>
    <t xml:space="preserve">项目任务完成率</t>
  </si>
  <si>
    <t xml:space="preserve">进度指标</t>
  </si>
  <si>
    <t xml:space="preserve">论证确定调研方案，开展基础资料收集。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完成基础调研任务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完成调研报告撰写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控制在预算范围内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被政府有关部门采纳</t>
  </si>
  <si>
    <t xml:space="preserve">服务对象满意率</t>
  </si>
  <si>
    <t xml:space="preserve">服务对象满意度指标</t>
  </si>
  <si>
    <t xml:space="preserve">受益群众满意度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8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10" t="s">
        <v>3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3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