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创新团队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北京市创新团队果类蔬菜团队岗位专家工作经费（科研类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绍辉</t>
  </si>
  <si>
    <t xml:space="preserve">项目实施责任人联系电话</t>
  </si>
  <si>
    <t xml:space="preserve">807991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   1.</t>
    </r>
    <r>
      <rPr>
        <sz val="11"/>
        <color rgb="FF000000"/>
        <rFont val="Noto Sans"/>
        <family val="2"/>
      </rPr>
      <t xml:space="preserve">技术创新研究课题考核指标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探明现代化大型连栋温室番茄工厂化生产所需的温度、光照，为番茄工厂化生产环境因子调控技术提供科学的理论指导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筛选适于北京地区温室番茄椰糠半基质栽培的品种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种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相关研究课题考核指标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发表一级或核心、其它期刊科技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组织或参加小型研讨会或会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。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培养研究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科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提交结题报告与调研报告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。
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建立数学模型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其它考核指标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按要求报送信息数（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条）和工作日志（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篇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论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组织或参加会议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培养学生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名</t>
    </r>
  </si>
  <si>
    <t xml:space="preserve">结题报告、调研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建立模型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筛选番茄品种</t>
  </si>
  <si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一级或核心、其它期刊科技论文</t>
  </si>
  <si>
    <t xml:space="preserve">组织或参加小型研讨会或会议</t>
  </si>
  <si>
    <t xml:space="preserve">培养本科生与研究生</t>
  </si>
  <si>
    <r>
      <rPr>
        <sz val="12"/>
        <color rgb="FF000000"/>
        <rFont val="Noto Sans"/>
        <family val="2"/>
      </rPr>
      <t xml:space="preserve">本科生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，研究生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年度结题报告、调研报告</t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建立数学模型</t>
  </si>
  <si>
    <t xml:space="preserve">筛选适于北京地区温室番茄椰糠半基质栽培的品种</t>
  </si>
  <si>
    <t xml:space="preserve">进度指标</t>
  </si>
  <si>
    <t xml:space="preserve">年底完成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完成</t>
    </r>
  </si>
  <si>
    <t xml:space="preserve">成本指标</t>
  </si>
  <si>
    <t xml:space="preserve">节省成本投入</t>
  </si>
  <si>
    <t xml:space="preserve">5-10%</t>
  </si>
  <si>
    <t xml:space="preserve">效
果
指
标</t>
  </si>
  <si>
    <t xml:space="preserve">效益指标</t>
  </si>
  <si>
    <t xml:space="preserve">减少肥料使用</t>
  </si>
  <si>
    <t xml:space="preserve">5%</t>
  </si>
  <si>
    <t xml:space="preserve">产量增加</t>
  </si>
  <si>
    <t xml:space="preserve">服务对象满意度指标</t>
  </si>
  <si>
    <t xml:space="preserve">技术推广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22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37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4</v>
      </c>
      <c r="E21" s="10" t="s">
        <v>33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9" t="s">
        <v>46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9" t="s">
        <v>48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49</v>
      </c>
      <c r="E24" s="10" t="s">
        <v>39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0</v>
      </c>
      <c r="E25" s="10" t="s">
        <v>41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1</v>
      </c>
      <c r="D26" s="9" t="s">
        <v>52</v>
      </c>
      <c r="E26" s="10" t="s">
        <v>53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4</v>
      </c>
      <c r="D27" s="9" t="s">
        <v>55</v>
      </c>
      <c r="E27" s="10" t="s">
        <v>56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 t="s">
        <v>57</v>
      </c>
      <c r="C28" s="9" t="s">
        <v>58</v>
      </c>
      <c r="D28" s="9" t="s">
        <v>59</v>
      </c>
      <c r="E28" s="10" t="s">
        <v>60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1</v>
      </c>
      <c r="E29" s="10" t="s">
        <v>56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 t="s">
        <v>62</v>
      </c>
      <c r="D30" s="9" t="s">
        <v>63</v>
      </c>
      <c r="E30" s="10" t="s">
        <v>64</v>
      </c>
      <c r="F30" s="10"/>
      <c r="G30" s="10"/>
      <c r="H30" s="10"/>
      <c r="I30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7"/>
    <mergeCell ref="C14:C19"/>
    <mergeCell ref="E14:I14"/>
    <mergeCell ref="E15:I15"/>
    <mergeCell ref="E16:I16"/>
    <mergeCell ref="E17:I17"/>
    <mergeCell ref="E18:I18"/>
    <mergeCell ref="E19:I19"/>
    <mergeCell ref="C20:C25"/>
    <mergeCell ref="E20:I20"/>
    <mergeCell ref="E21:I21"/>
    <mergeCell ref="E22:I22"/>
    <mergeCell ref="E23:I23"/>
    <mergeCell ref="E24:I24"/>
    <mergeCell ref="E25:I25"/>
    <mergeCell ref="E26:I26"/>
    <mergeCell ref="E27:I27"/>
    <mergeCell ref="B28:B30"/>
    <mergeCell ref="C28:C29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