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叶类蔬菜创新团队北京农学院外单位田间学校工作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双喜</t>
  </si>
  <si>
    <t xml:space="preserve">项目实施责任人联系电话</t>
  </si>
  <si>
    <t xml:space="preserve">139100362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承担叶类蔬菜产业技术研发中心、功能室、综合试验站下达的试验、示范、展示、推广与调研任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开展叶菜周年生产栽培技术示范展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温室、辐射带动周边两个园区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景观休闲农业技术的尝试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从种植到餐桌的农业体验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产餐同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关注景观休闲农业新业态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开展叶类蔬菜新技术推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绿色防控，两减一节等技术应用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开办田间学校工作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所，培训农户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创建高产高效示范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重点示范推广新技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，新品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培养科技示范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推广叶类蔬菜优良品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配套相关种植技术；推广节水、减肥减药等技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；推广绿色防控技术，推广面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亩以上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示范种植油菜、生菜等叶类蔬菜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亩，积极引导叶菜基地应用蔬菜灌溉节水设施，探索高效、节水、配套的无公害蔬菜生产技术。推广减肥减药节水综合技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，推广绿色生态防控技术。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建立蔬菜绿色防控、水肥高效利用示范基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推广叶类蔬菜节水节肥技术和绿色防控技术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叶类蔬菜水分生产率提高至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以上。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组织农民技术培训、观摩及活动日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次以上，受训人员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上报信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条以上，日志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篇以上。
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认真做好田间工作站工作总结、技术总结、培训总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叶菜周年生产栽培技术示范展示、辐射带动周边两个园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栋温室</t>
    </r>
  </si>
  <si>
    <t xml:space="preserve">筛选出优质叶菜蔬菜品种</t>
  </si>
  <si>
    <r>
      <rPr>
        <sz val="12"/>
        <color rgb="FF000000"/>
        <rFont val="Arial"/>
        <family val="2"/>
      </rPr>
      <t xml:space="preserve">2-5</t>
    </r>
    <r>
      <rPr>
        <sz val="12"/>
        <color rgb="FF000000"/>
        <rFont val="Noto Sans"/>
        <family val="2"/>
      </rPr>
      <t xml:space="preserve">种</t>
    </r>
  </si>
  <si>
    <t xml:space="preserve">承担产业技术研发中心（各功能室）试验项目，综合站示范项目，推广叶类蔬菜面积。</t>
  </si>
  <si>
    <r>
      <rPr>
        <sz val="12"/>
        <color rgb="FF000000"/>
        <rFont val="Noto Sans"/>
        <family val="2"/>
      </rPr>
      <t xml:space="preserve">（各功能室）试验项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综合站示范项目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，推广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种叶类蔬菜面积各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亩以上。</t>
    </r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亩西芹越冬栽培微喷灌溉节水技术示范推广工作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创建高产高效示范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重点示范推广新技术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，新品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Noto Sans"/>
        <family val="2"/>
      </rPr>
      <t xml:space="preserve">新技术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，新品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种</t>
    </r>
  </si>
  <si>
    <t xml:space="preserve">示范推广芹菜、生菜优良品种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推广节水技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以上，并推广绿色生态防控技术，推广面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亩以上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以上</t>
    </r>
  </si>
  <si>
    <t xml:space="preserve">示范推广油菜、菠菜等叶类蔬菜品种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亩</t>
    </r>
  </si>
  <si>
    <t xml:space="preserve">示范盆栽叶菜水肥一体化、蔬菜绿色综合防控技术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推广鲜切叶菜加工及减氯保鲜技术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以上</t>
    </r>
  </si>
  <si>
    <t xml:space="preserve">组织培训、观摩及活动日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次以上，受训人员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报送信息及工作日志</t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篇，工作日志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篇；</t>
    </r>
  </si>
  <si>
    <t xml:space="preserve">田间学校工作站年度工作总结、技术总结和培训总结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开展景观休闲叶菜展示，从种植到餐桌的农业体验。</t>
  </si>
  <si>
    <t xml:space="preserve">示范叶菜穴盘基质育苗技术、微喷节水技术、色板诱杀技术、水肥一体化技术、栽培轻简化设备应用等蔬菜生产新技术；</t>
  </si>
  <si>
    <r>
      <rPr>
        <sz val="12"/>
        <color rgb="FF000000"/>
        <rFont val="Noto Sans"/>
        <family val="2"/>
      </rPr>
      <t xml:space="preserve">新品种：示范推广华冠（进口）等新品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示范推广华冠（进口）等新品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按时间进度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严格按照任务预算及创新团队资金管理办法实施。</t>
  </si>
  <si>
    <r>
      <rPr>
        <sz val="12"/>
        <color rgb="FF000000"/>
        <rFont val="Noto Sans"/>
        <family val="2"/>
      </rPr>
      <t xml:space="preserve">本项目支出经费额度不得超出</t>
    </r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通过项目实施，节约成本约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亩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通过项目实施，年推广新品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，推广新技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亩增产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公斤，亩增效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，推广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亩，增效</t>
    </r>
    <r>
      <rPr>
        <sz val="12"/>
        <color rgb="FF000000"/>
        <rFont val="Arial"/>
        <family val="2"/>
      </rPr>
      <t xml:space="preserve">5.4</t>
    </r>
    <r>
      <rPr>
        <sz val="12"/>
        <color rgb="FF000000"/>
        <rFont val="Noto Sans"/>
        <family val="2"/>
      </rPr>
      <t xml:space="preserve">万元。</t>
    </r>
  </si>
  <si>
    <t xml:space="preserve">社会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组织观摩、培训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次以上，培训技术农民</t>
    </r>
    <r>
      <rPr>
        <sz val="12"/>
        <color rgb="FF000000"/>
        <rFont val="Arial"/>
        <family val="2"/>
      </rPr>
      <t xml:space="preserve">380</t>
    </r>
    <r>
      <rPr>
        <sz val="12"/>
        <color rgb="FF000000"/>
        <rFont val="Noto Sans"/>
        <family val="2"/>
      </rPr>
      <t xml:space="preserve">人次以上，推广“两减一节”技术及观光、休闲农业，实现叶类蔬菜高产、优质、安全。</t>
    </r>
  </si>
  <si>
    <t xml:space="preserve">环境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促进提高农民质量安全和环境保护生产意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叶类蔬菜产业本身拥有环境效益，同时应用生态农药等，与食用菌产业、养殖业等其他产业形成循环农业。</t>
    </r>
  </si>
  <si>
    <t xml:space="preserve">可持续影响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培养的科技示范户能够充分发挥辐射带动作用，总结种植经验，宣传推广新品种新技术，可通过多媒体课件为其他种植户授课，解决农技推广环节中的最后一公里问题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以优新品种、配套技术设施设备研发、产后废弃物处理技术等研发、示范与推广提高资源利用率、土地产出率等并形成可持续发展动力。</t>
    </r>
  </si>
  <si>
    <t xml:space="preserve">满
意
度
指
标</t>
  </si>
  <si>
    <t xml:space="preserve">服务对象满意度指标</t>
  </si>
  <si>
    <t xml:space="preserve">田间学校培训人员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服务企业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3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72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9" t="s">
        <v>55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 t="s">
        <v>58</v>
      </c>
      <c r="D28" s="9" t="s">
        <v>59</v>
      </c>
      <c r="E28" s="9" t="s">
        <v>59</v>
      </c>
      <c r="F28" s="9"/>
      <c r="G28" s="9"/>
      <c r="H28" s="9"/>
      <c r="I28" s="9"/>
    </row>
    <row r="29" customFormat="false" ht="90" hidden="false" customHeight="true" outlineLevel="0" collapsed="false">
      <c r="A29" s="9"/>
      <c r="B29" s="9"/>
      <c r="C29" s="9"/>
      <c r="D29" s="9" t="s">
        <v>60</v>
      </c>
      <c r="E29" s="9" t="s">
        <v>60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/>
      <c r="C30" s="9"/>
      <c r="D30" s="9" t="s">
        <v>61</v>
      </c>
      <c r="E30" s="9" t="s">
        <v>62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 t="s">
        <v>63</v>
      </c>
      <c r="D31" s="9" t="s">
        <v>64</v>
      </c>
      <c r="E31" s="10" t="s">
        <v>65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/>
      <c r="C32" s="9" t="s">
        <v>66</v>
      </c>
      <c r="D32" s="9" t="s">
        <v>67</v>
      </c>
      <c r="E32" s="9" t="s">
        <v>68</v>
      </c>
      <c r="F32" s="9"/>
      <c r="G32" s="9"/>
      <c r="H32" s="9"/>
      <c r="I32" s="9"/>
    </row>
    <row r="33" customFormat="false" ht="54" hidden="false" customHeight="true" outlineLevel="0" collapsed="false">
      <c r="A33" s="9"/>
      <c r="B33" s="9" t="s">
        <v>69</v>
      </c>
      <c r="C33" s="9" t="s">
        <v>70</v>
      </c>
      <c r="D33" s="9" t="s">
        <v>71</v>
      </c>
      <c r="E33" s="10" t="s">
        <v>72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/>
      <c r="C34" s="9"/>
      <c r="D34" s="9" t="s">
        <v>73</v>
      </c>
      <c r="E34" s="10" t="s">
        <v>74</v>
      </c>
      <c r="F34" s="10"/>
      <c r="G34" s="10"/>
      <c r="H34" s="10"/>
      <c r="I34" s="10"/>
    </row>
    <row r="35" customFormat="false" ht="54" hidden="false" customHeight="true" outlineLevel="0" collapsed="false">
      <c r="A35" s="9"/>
      <c r="B35" s="9"/>
      <c r="C35" s="9"/>
      <c r="D35" s="9" t="s">
        <v>75</v>
      </c>
      <c r="E35" s="10" t="s">
        <v>76</v>
      </c>
      <c r="F35" s="10"/>
      <c r="G35" s="10"/>
      <c r="H35" s="10"/>
      <c r="I35" s="10"/>
    </row>
    <row r="36" customFormat="false" ht="90" hidden="false" customHeight="true" outlineLevel="0" collapsed="false">
      <c r="A36" s="9"/>
      <c r="B36" s="9"/>
      <c r="C36" s="9"/>
      <c r="D36" s="9" t="s">
        <v>77</v>
      </c>
      <c r="E36" s="10" t="s">
        <v>78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 t="s">
        <v>79</v>
      </c>
      <c r="C37" s="9" t="s">
        <v>80</v>
      </c>
      <c r="D37" s="9" t="s">
        <v>81</v>
      </c>
      <c r="E37" s="10" t="s">
        <v>82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83</v>
      </c>
      <c r="E38" s="10" t="s">
        <v>84</v>
      </c>
      <c r="F38" s="10"/>
      <c r="G38" s="10"/>
      <c r="H38" s="10"/>
      <c r="I38" s="10"/>
    </row>
  </sheetData>
  <mergeCells count="5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8"/>
    <mergeCell ref="E13:I13"/>
    <mergeCell ref="B14:B32"/>
    <mergeCell ref="C14:C2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30"/>
    <mergeCell ref="E28:I28"/>
    <mergeCell ref="E29:I29"/>
    <mergeCell ref="E30:I30"/>
    <mergeCell ref="E31:I31"/>
    <mergeCell ref="E32:I32"/>
    <mergeCell ref="B33:B36"/>
    <mergeCell ref="C33:C36"/>
    <mergeCell ref="E33:I33"/>
    <mergeCell ref="E34:I34"/>
    <mergeCell ref="E35:I35"/>
    <mergeCell ref="E36:I36"/>
    <mergeCell ref="B37:B38"/>
    <mergeCell ref="C37:C38"/>
    <mergeCell ref="E37:I37"/>
    <mergeCell ref="E38:I3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1-02-24T05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