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北京市创新团队西甜瓜团队岗位专家工作经费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宝贵</t>
  </si>
  <si>
    <t xml:space="preserve">项目实施责任人联系电话</t>
  </si>
  <si>
    <t xml:space="preserve">131412807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北京市西甜瓜合作组织运行与社会化服务调研与相关研究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西甜瓜品牌建设调研报告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智慧农业应用研究工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合作组织与农户调查</t>
  </si>
  <si>
    <r>
      <rPr>
        <sz val="12"/>
        <color rgb="FF000000"/>
        <rFont val="Noto Sans"/>
        <family val="2"/>
      </rPr>
      <t xml:space="preserve">合作组织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家，农户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户</t>
    </r>
  </si>
  <si>
    <t xml:space="preserve">品牌建设指导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调研报告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效益分析报告</t>
  </si>
  <si>
    <t xml:space="preserve">学术论文</t>
  </si>
  <si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实地调查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成本支出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政策建议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培训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指导与建议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智慧西瓜建设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0" t="s">
        <v>4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10" t="s">
        <v>55</v>
      </c>
      <c r="F24" s="10"/>
      <c r="G24" s="10"/>
      <c r="H24" s="10"/>
      <c r="I24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